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czba zarejstrow. _stan bezrob" sheetId="1" state="visible" r:id="rId2"/>
    <sheet name="liczba zarejstrow.kobiet _stan" sheetId="2" state="visible" r:id="rId3"/>
    <sheet name="zarejestr. z prawem do zasiłku" sheetId="3" state="visible" r:id="rId4"/>
    <sheet name="zarej kobiety z prawem do zasił" sheetId="4" state="visible" r:id="rId5"/>
    <sheet name="napływ ogólem 50+" sheetId="5" state="visible" r:id="rId6"/>
    <sheet name="napływ 50+ przyczyny" sheetId="6" state="visible" r:id="rId7"/>
    <sheet name="odpływ 50+ przyczyny " sheetId="7" state="visible" r:id="rId8"/>
    <sheet name="czas pozost. bez pracy Ogółem" sheetId="8" state="visible" r:id="rId9"/>
    <sheet name="wykształcenie Ogółem" sheetId="9" state="visible" r:id="rId10"/>
    <sheet name="staż pracy Ogółem " sheetId="10" state="visible" r:id="rId11"/>
    <sheet name="Arkusz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45">
  <si>
    <t xml:space="preserve">Tabela 1. Bezrobotni powyżej 50 roku życia zarejestrowani w województwie śląskim wg podregionów i powiatów</t>
  </si>
  <si>
    <t xml:space="preserve">Powiat /podregion</t>
  </si>
  <si>
    <t xml:space="preserve">Liczba bezrobotnych powyżej 50 roku życia</t>
  </si>
  <si>
    <t xml:space="preserve">Odsetek wśród ogółu bezrobotnych</t>
  </si>
  <si>
    <t xml:space="preserve">w latach 2005-2011  stan na 31 grudnia </t>
  </si>
  <si>
    <t xml:space="preserve">30.09.2012</t>
  </si>
  <si>
    <t xml:space="preserve">Podregion bielski</t>
  </si>
  <si>
    <t xml:space="preserve">Bielski</t>
  </si>
  <si>
    <t xml:space="preserve">Cieszyński</t>
  </si>
  <si>
    <t xml:space="preserve">Żywiecki</t>
  </si>
  <si>
    <t xml:space="preserve">m. Bielsko-Biała</t>
  </si>
  <si>
    <t xml:space="preserve">Podregion bytomski</t>
  </si>
  <si>
    <t xml:space="preserve">Lubliniecki</t>
  </si>
  <si>
    <t xml:space="preserve">Tarnogórski</t>
  </si>
  <si>
    <t xml:space="preserve">m. Bytom</t>
  </si>
  <si>
    <t xml:space="preserve">m. Piekary Śląskie</t>
  </si>
  <si>
    <t xml:space="preserve">Podregion częstochowski</t>
  </si>
  <si>
    <t xml:space="preserve">Częstochowski</t>
  </si>
  <si>
    <t xml:space="preserve">Kłobucki</t>
  </si>
  <si>
    <t xml:space="preserve">Myszkowski</t>
  </si>
  <si>
    <t xml:space="preserve">m. Częstochowa</t>
  </si>
  <si>
    <t xml:space="preserve">Podregion gliwicki</t>
  </si>
  <si>
    <t xml:space="preserve">Gliwicki</t>
  </si>
  <si>
    <t xml:space="preserve">m. Gliwice</t>
  </si>
  <si>
    <t xml:space="preserve">m. Zabrze</t>
  </si>
  <si>
    <t xml:space="preserve">Podregion katowicki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ąskie</t>
  </si>
  <si>
    <t xml:space="preserve">m. Świętochłowice</t>
  </si>
  <si>
    <t xml:space="preserve">Podregion rybnicki</t>
  </si>
  <si>
    <t xml:space="preserve">Raciborski</t>
  </si>
  <si>
    <t xml:space="preserve">Rybnicki</t>
  </si>
  <si>
    <t xml:space="preserve">Wodzisławski</t>
  </si>
  <si>
    <t xml:space="preserve">m. Jastrzębie Zdrój</t>
  </si>
  <si>
    <t xml:space="preserve">m. Rybnik</t>
  </si>
  <si>
    <t xml:space="preserve">m. Żory</t>
  </si>
  <si>
    <t xml:space="preserve">Podregion sosnowiecki</t>
  </si>
  <si>
    <t xml:space="preserve">Będziński</t>
  </si>
  <si>
    <t xml:space="preserve">Zawierciański</t>
  </si>
  <si>
    <t xml:space="preserve">m. Dąbrowa Górnicza</t>
  </si>
  <si>
    <t xml:space="preserve">m. Jaworzno</t>
  </si>
  <si>
    <t xml:space="preserve">m. Sosnowiec</t>
  </si>
  <si>
    <t xml:space="preserve">Podregion tyski</t>
  </si>
  <si>
    <t xml:space="preserve">Mikołowski</t>
  </si>
  <si>
    <t xml:space="preserve">Pszczyński</t>
  </si>
  <si>
    <t xml:space="preserve">Bieruńsko-lędziński</t>
  </si>
  <si>
    <t xml:space="preserve">m. Tychy</t>
  </si>
  <si>
    <t xml:space="preserve">WOJ. ŚLĄSKIE</t>
  </si>
  <si>
    <t xml:space="preserve">Obliczenia własne, na podstawie Sprawozdania o rynku pracy MPiPS-01, sporządzanego co miesiąc</t>
  </si>
  <si>
    <t xml:space="preserve">Tabela 2. Bezrobotne kobiety powyżej 50 roku życia zarejestrowane w województwie śląskim wg podregionów i powiatów</t>
  </si>
  <si>
    <t xml:space="preserve">Liczba bezrobotnych kobiet powyżej 50 roku życia -</t>
  </si>
  <si>
    <t xml:space="preserve">Odsetek w ogólnej liczbie zarejestrowanych kobiet</t>
  </si>
  <si>
    <t xml:space="preserve">w latach 2005-2011 stan na 31 grudnia </t>
  </si>
  <si>
    <t xml:space="preserve">Tabela 3. Bezrobotni zarejestrowani powyżej 50 roku życia z prawem do zasiłku w województwie śląskim wg podregionów i powiatów</t>
  </si>
  <si>
    <t xml:space="preserve">Liczba bezrobotnych powyżej 50 roku życia z prawem do zasiłku</t>
  </si>
  <si>
    <t xml:space="preserve">Odsetek w ogólnej liczbie zarejestrowanych z prawem do zasiłku</t>
  </si>
  <si>
    <t xml:space="preserve">Tabela 4. Bezrobotne kobiety zarejestrowane powyżej 50 roku życia z prawem do zasiłku w województwie śląskim wg podregionów i powiatów</t>
  </si>
  <si>
    <t xml:space="preserve">Liczba bezrobotnych kobiet powyżej 50 roku życia z prawem do zasiłku</t>
  </si>
  <si>
    <t xml:space="preserve">Tabela 5. Bezrobotni powyżej 50 roku życia  zarejestrowani w okresie sprawozdawczym - "napływ" w województwie śląskim wg podregionów i powiatów</t>
  </si>
  <si>
    <t xml:space="preserve">Liczba bezrobotnych zarejestowanych powyżej 50 roku życia w okresie sprawozdawczym </t>
  </si>
  <si>
    <t xml:space="preserve">Odsetek w ogólnej liczbie osób zarejestrowanych w okresie sprawozdawczym</t>
  </si>
  <si>
    <t xml:space="preserve">2005 roku</t>
  </si>
  <si>
    <t xml:space="preserve">2006 roku</t>
  </si>
  <si>
    <t xml:space="preserve">2007 roku</t>
  </si>
  <si>
    <t xml:space="preserve">2008 roku</t>
  </si>
  <si>
    <t xml:space="preserve">2009 roku</t>
  </si>
  <si>
    <t xml:space="preserve">2010 roku</t>
  </si>
  <si>
    <t xml:space="preserve">2011 roku </t>
  </si>
  <si>
    <t xml:space="preserve">I-IX 2012</t>
  </si>
  <si>
    <t xml:space="preserve">Tabela 6. Bezrobotni w woj. śląskim powyżej 50 roku życia zarejestrowani w okresie sprawozdawczym - "napływ" wg. przyczyn </t>
  </si>
  <si>
    <t xml:space="preserve">Wyszczególnienie</t>
  </si>
  <si>
    <t xml:space="preserve">Bezrobotni powyżej 50 roku życia zarejestrowani w okresie sprawozdawczym "napływ" </t>
  </si>
  <si>
    <t xml:space="preserve">ogółem</t>
  </si>
  <si>
    <t xml:space="preserve">z tego </t>
  </si>
  <si>
    <t xml:space="preserve">w tym</t>
  </si>
  <si>
    <t xml:space="preserve">po raz pierwszy </t>
  </si>
  <si>
    <t xml:space="preserve">po raz kolejny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 </t>
  </si>
  <si>
    <t xml:space="preserve">po pracach społecznie użytecznych </t>
  </si>
  <si>
    <t xml:space="preserve">ogółem </t>
  </si>
  <si>
    <t xml:space="preserve">brak danych</t>
  </si>
  <si>
    <t xml:space="preserve">I -IX 2012</t>
  </si>
  <si>
    <t xml:space="preserve">osoby powyżej 50 roku życia do ogółu zaewidencjonowanych bezrobotnych w okresie sprawozdawczym</t>
  </si>
  <si>
    <t xml:space="preserve">x</t>
  </si>
  <si>
    <t xml:space="preserve">Tabela 7. Bezrobotni w woj. śląskim w wieku powyżej 50 roku życia wyrejestrowani w okresie sprawozdawczym - "odpływ" wg. przyczyn </t>
  </si>
  <si>
    <t xml:space="preserve">Tabela 7. Bezrobotni w woj. śląskim w wieku powyżej 50 roku życia wyrejestrowani w okresie sprawozdawczym - "odpływ" wg. przyczyn (c.d.)</t>
  </si>
  <si>
    <t xml:space="preserve">Bezrobotni powyżej 50 roku życia wyrejestrowani w okresie sprawozdawczym "odpływ" </t>
  </si>
  <si>
    <t xml:space="preserve">z tego z przyczyn</t>
  </si>
  <si>
    <t xml:space="preserve">podjęcia pracy</t>
  </si>
  <si>
    <t xml:space="preserve">rozpoczęcia szkolenia</t>
  </si>
  <si>
    <t xml:space="preserve">rozpoczęcia  stażu</t>
  </si>
  <si>
    <t xml:space="preserve">rozpoczęcia przygotowania zawodowego w miejscu pracy/ przygotowania zawodowego dorosłych</t>
  </si>
  <si>
    <t xml:space="preserve">rozpoczęcia pracy społecznie użytecznej</t>
  </si>
  <si>
    <t xml:space="preserve">ropoczęcia realizacji indywidulanego programu zatrudnienia socjalnego lub podpisania kontraktu socjalnego</t>
  </si>
  <si>
    <t xml:space="preserve">odmowy przyjęcia propozycji zatrudnienia,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ukończenia 60/65 lat</t>
  </si>
  <si>
    <t xml:space="preserve">nabycia praw emerytalnych i rentowych</t>
  </si>
  <si>
    <t xml:space="preserve">nabycia praw do świadczenia przedemerytalnego</t>
  </si>
  <si>
    <t xml:space="preserve">innych</t>
  </si>
  <si>
    <t xml:space="preserve">niesubsydiowanej</t>
  </si>
  <si>
    <t xml:space="preserve">subsydiowanej</t>
  </si>
  <si>
    <t xml:space="preserve">kobiety</t>
  </si>
  <si>
    <t xml:space="preserve">kobiety powyżej 50 roku życia do ogółu zaewidencjonowanych bezrobotnych kobiet w okresie sprawozdawczym</t>
  </si>
  <si>
    <t xml:space="preserve">Tabela 8. Bezrobotni powyżej 50 roku życia zarejestrowani w woj. śląskim wg czasu pozostawania bez pracy wg podregionów i powiatów - stan na 30.09.2012r.</t>
  </si>
  <si>
    <t xml:space="preserve">Tabela 8. Bezrobotni powyżej 50 roku życia zarejestrowani w woj. śląskim wg czasu pozostawania bez pracy wg podregionów  i powiatów - stan na 30.09.2012 r. (c.d.)</t>
  </si>
  <si>
    <t xml:space="preserve">Liczba bezrobotnych  powyżej 50 roku życia</t>
  </si>
  <si>
    <t xml:space="preserve">Z tego wg czasu pozostawania bez pracy w miesiącach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Liczby</t>
  </si>
  <si>
    <r>
      <rPr>
        <b val="true"/>
        <i val="true"/>
        <sz val="7"/>
        <color rgb="FF000000"/>
        <rFont val="Arial"/>
        <family val="2"/>
        <charset val="238"/>
      </rPr>
      <t xml:space="preserve">% </t>
    </r>
    <r>
      <rPr>
        <i val="true"/>
        <sz val="7"/>
        <color rgb="FF000000"/>
        <rFont val="Arial"/>
        <family val="2"/>
        <charset val="238"/>
      </rPr>
      <t xml:space="preserve">wśród ogółu bezrobotnych</t>
    </r>
  </si>
  <si>
    <t xml:space="preserve">bezwzględne</t>
  </si>
  <si>
    <t xml:space="preserve">Obliczenia własne, na podstawie zał. 1 do Sprawozdania o rynku pracy MPiPS-01, sporządzanego co kwartał</t>
  </si>
  <si>
    <t xml:space="preserve">Tabela 9. Bezrobotni powyżej 50 roku życia zarejestrowani w woj. śląskim wg wykształcenia wg podregionów  i powiatów - stan na 30.09.2012r.</t>
  </si>
  <si>
    <t xml:space="preserve">Tabela 9. Bezrobotni powyżej 50 roku życia zarejestrowani w woj. śląskim wg wykształcenia wg podregionów  i powiatów (c.d.) - stan na 30.09.2012r.</t>
  </si>
  <si>
    <t xml:space="preserve">z tego z wykształceniem</t>
  </si>
  <si>
    <t xml:space="preserve">wyższym</t>
  </si>
  <si>
    <t xml:space="preserve">policealnym i średnim zawodowym</t>
  </si>
  <si>
    <t xml:space="preserve">średnim ogólnokształcącym</t>
  </si>
  <si>
    <t xml:space="preserve">zasadniczym zawodowym</t>
  </si>
  <si>
    <t xml:space="preserve">gimnazjalnym i poniżej</t>
  </si>
  <si>
    <r>
      <rPr>
        <b val="true"/>
        <i val="true"/>
        <sz val="8"/>
        <color rgb="FF000000"/>
        <rFont val="Arial"/>
        <family val="2"/>
        <charset val="238"/>
      </rPr>
      <t xml:space="preserve">% </t>
    </r>
    <r>
      <rPr>
        <i val="true"/>
        <sz val="8"/>
        <color rgb="FF000000"/>
        <rFont val="Arial"/>
        <family val="2"/>
        <charset val="238"/>
      </rPr>
      <t xml:space="preserve">wśród ogółu bezrobotnych</t>
    </r>
  </si>
  <si>
    <t xml:space="preserve">Tabela 10. Bezrobotni powyżej 50 roku życia zarejestrowani w woj. śląskim wg stażu pracy wg podregionów  i powiatów - stan na 30.09.2012r.</t>
  </si>
  <si>
    <t xml:space="preserve">Tabela 10. Bezrobotni powyżej 50 roku życia zarejestrowani w woj. śląskim wg stażu pracy wg podregionów  i powiatów (c.d.) - stan na 30.09.2012r.</t>
  </si>
  <si>
    <t xml:space="preserve">z tego ze stażem pracy </t>
  </si>
  <si>
    <t xml:space="preserve">do 1 roku</t>
  </si>
  <si>
    <t xml:space="preserve">1 - 5</t>
  </si>
  <si>
    <t xml:space="preserve">5 -10</t>
  </si>
  <si>
    <t xml:space="preserve">10-20</t>
  </si>
  <si>
    <t xml:space="preserve">20-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@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11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T42" activeCellId="0" sqref="T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5.49"/>
    <col collapsed="false" customWidth="true" hidden="false" outlineLevel="0" max="3" min="3" style="0" width="6.37"/>
    <col collapsed="false" customWidth="true" hidden="false" outlineLevel="0" max="4" min="4" style="0" width="5.99"/>
    <col collapsed="false" customWidth="true" hidden="false" outlineLevel="0" max="5" min="5" style="0" width="6.37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9" min="8" style="0" width="6.37"/>
    <col collapsed="false" customWidth="true" hidden="false" outlineLevel="0" max="10" min="10" style="0" width="5.62"/>
    <col collapsed="false" customWidth="true" hidden="false" outlineLevel="0" max="11" min="11" style="0" width="5.99"/>
    <col collapsed="false" customWidth="true" hidden="false" outlineLevel="0" max="12" min="12" style="0" width="6.37"/>
    <col collapsed="false" customWidth="true" hidden="false" outlineLevel="0" max="13" min="13" style="0" width="6.12"/>
    <col collapsed="false" customWidth="true" hidden="false" outlineLevel="0" max="15" min="14" style="0" width="6.62"/>
    <col collapsed="false" customWidth="true" hidden="false" outlineLevel="0" max="16" min="16" style="0" width="6.99"/>
    <col collapsed="false" customWidth="true" hidden="false" outlineLevel="0" max="17" min="17" style="0" width="7.2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4" t="s">
        <v>3</v>
      </c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2"/>
      <c r="B3" s="5" t="s">
        <v>4</v>
      </c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2"/>
      <c r="B4" s="6" t="n">
        <v>2005</v>
      </c>
      <c r="C4" s="7" t="n">
        <v>2006</v>
      </c>
      <c r="D4" s="8" t="n">
        <v>2007</v>
      </c>
      <c r="E4" s="8" t="n">
        <v>2008</v>
      </c>
      <c r="F4" s="9" t="n">
        <v>2009</v>
      </c>
      <c r="G4" s="9" t="n">
        <v>2010</v>
      </c>
      <c r="H4" s="8" t="n">
        <v>2011</v>
      </c>
      <c r="I4" s="10" t="s">
        <v>5</v>
      </c>
      <c r="J4" s="11" t="n">
        <v>2005</v>
      </c>
      <c r="K4" s="12" t="n">
        <v>2006</v>
      </c>
      <c r="L4" s="13" t="n">
        <v>2007</v>
      </c>
      <c r="M4" s="13" t="n">
        <v>2008</v>
      </c>
      <c r="N4" s="14" t="n">
        <v>2009</v>
      </c>
      <c r="O4" s="15" t="n">
        <v>2010</v>
      </c>
      <c r="P4" s="15" t="n">
        <v>2011</v>
      </c>
      <c r="Q4" s="16" t="s">
        <v>5</v>
      </c>
    </row>
    <row r="5" customFormat="false" ht="15" hidden="false" customHeight="false" outlineLevel="0" collapsed="false">
      <c r="A5" s="17" t="s">
        <v>6</v>
      </c>
      <c r="B5" s="18" t="n">
        <v>5468</v>
      </c>
      <c r="C5" s="19" t="n">
        <v>5549</v>
      </c>
      <c r="D5" s="20" t="n">
        <v>4969</v>
      </c>
      <c r="E5" s="20" t="n">
        <v>4395</v>
      </c>
      <c r="F5" s="21" t="n">
        <v>5224</v>
      </c>
      <c r="G5" s="21" t="n">
        <v>5547</v>
      </c>
      <c r="H5" s="21" t="n">
        <v>6147</v>
      </c>
      <c r="I5" s="21" t="n">
        <v>6463</v>
      </c>
      <c r="J5" s="22" t="n">
        <v>17.4495787592545</v>
      </c>
      <c r="K5" s="23" t="n">
        <v>22.1693967239313</v>
      </c>
      <c r="L5" s="24" t="n">
        <v>27.6947943373091</v>
      </c>
      <c r="M5" s="24" t="n">
        <v>26.2607552581262</v>
      </c>
      <c r="N5" s="25" t="n">
        <v>22.8311699663476</v>
      </c>
      <c r="O5" s="25" t="n">
        <v>22.5680458928353</v>
      </c>
      <c r="P5" s="25" t="n">
        <v>23.8931861468496</v>
      </c>
      <c r="Q5" s="26" t="n">
        <v>24.5228609372036</v>
      </c>
    </row>
    <row r="6" customFormat="false" ht="15" hidden="false" customHeight="false" outlineLevel="0" collapsed="false">
      <c r="A6" s="27" t="s">
        <v>7</v>
      </c>
      <c r="B6" s="28" t="n">
        <v>1140</v>
      </c>
      <c r="C6" s="29" t="n">
        <v>1184</v>
      </c>
      <c r="D6" s="30" t="n">
        <v>1098</v>
      </c>
      <c r="E6" s="30" t="n">
        <v>949</v>
      </c>
      <c r="F6" s="31" t="n">
        <v>1154</v>
      </c>
      <c r="G6" s="31" t="n">
        <v>1152</v>
      </c>
      <c r="H6" s="31" t="n">
        <v>1315</v>
      </c>
      <c r="I6" s="31" t="n">
        <v>1332</v>
      </c>
      <c r="J6" s="32" t="n">
        <v>17.4311926605505</v>
      </c>
      <c r="K6" s="33" t="n">
        <v>22.7648529129014</v>
      </c>
      <c r="L6" s="34" t="n">
        <v>30.2063273727648</v>
      </c>
      <c r="M6" s="34" t="n">
        <v>27.1297884505432</v>
      </c>
      <c r="N6" s="35" t="n">
        <v>24.6686618212912</v>
      </c>
      <c r="O6" s="35" t="n">
        <v>24.0050010418837</v>
      </c>
      <c r="P6" s="35" t="n">
        <v>25.03808073115</v>
      </c>
      <c r="Q6" s="36" t="n">
        <v>24.4179651695692</v>
      </c>
    </row>
    <row r="7" customFormat="false" ht="15" hidden="false" customHeight="false" outlineLevel="0" collapsed="false">
      <c r="A7" s="27" t="s">
        <v>8</v>
      </c>
      <c r="B7" s="28" t="n">
        <v>1413</v>
      </c>
      <c r="C7" s="29" t="n">
        <v>1544</v>
      </c>
      <c r="D7" s="30" t="n">
        <v>1384</v>
      </c>
      <c r="E7" s="30" t="n">
        <v>1093</v>
      </c>
      <c r="F7" s="31" t="n">
        <v>1277</v>
      </c>
      <c r="G7" s="31" t="n">
        <v>1383</v>
      </c>
      <c r="H7" s="31" t="n">
        <v>1542</v>
      </c>
      <c r="I7" s="31" t="n">
        <v>1654</v>
      </c>
      <c r="J7" s="32" t="n">
        <v>15.9049977487618</v>
      </c>
      <c r="K7" s="33" t="n">
        <v>20.5073714968787</v>
      </c>
      <c r="L7" s="34" t="n">
        <v>24.7806624888093</v>
      </c>
      <c r="M7" s="34" t="n">
        <v>24.408217954444</v>
      </c>
      <c r="N7" s="35" t="n">
        <v>21.3295473525973</v>
      </c>
      <c r="O7" s="35" t="n">
        <v>20.3922146859334</v>
      </c>
      <c r="P7" s="35" t="n">
        <v>21.9220926926358</v>
      </c>
      <c r="Q7" s="36" t="n">
        <v>24.1213358611638</v>
      </c>
    </row>
    <row r="8" customFormat="false" ht="15" hidden="false" customHeight="false" outlineLevel="0" collapsed="false">
      <c r="A8" s="27" t="s">
        <v>9</v>
      </c>
      <c r="B8" s="28" t="n">
        <v>1212</v>
      </c>
      <c r="C8" s="29" t="n">
        <v>1126</v>
      </c>
      <c r="D8" s="30" t="n">
        <v>1015</v>
      </c>
      <c r="E8" s="30" t="n">
        <v>1006</v>
      </c>
      <c r="F8" s="31" t="n">
        <v>1267</v>
      </c>
      <c r="G8" s="31" t="n">
        <v>1387</v>
      </c>
      <c r="H8" s="31" t="n">
        <v>1559</v>
      </c>
      <c r="I8" s="31" t="n">
        <v>1647</v>
      </c>
      <c r="J8" s="32" t="n">
        <v>15.5364696833739</v>
      </c>
      <c r="K8" s="33" t="n">
        <v>19.4238399171986</v>
      </c>
      <c r="L8" s="34" t="n">
        <v>25.8072718026951</v>
      </c>
      <c r="M8" s="34" t="n">
        <v>23.2386232386232</v>
      </c>
      <c r="N8" s="35" t="n">
        <v>18.7703703703704</v>
      </c>
      <c r="O8" s="35" t="n">
        <v>19.0574333608134</v>
      </c>
      <c r="P8" s="35" t="n">
        <v>20.9825033647376</v>
      </c>
      <c r="Q8" s="36" t="n">
        <v>20.8983631518843</v>
      </c>
    </row>
    <row r="9" customFormat="false" ht="15" hidden="false" customHeight="false" outlineLevel="0" collapsed="false">
      <c r="A9" s="27" t="s">
        <v>10</v>
      </c>
      <c r="B9" s="28" t="n">
        <v>1703</v>
      </c>
      <c r="C9" s="29" t="n">
        <v>1695</v>
      </c>
      <c r="D9" s="30" t="n">
        <v>1472</v>
      </c>
      <c r="E9" s="30" t="n">
        <v>1347</v>
      </c>
      <c r="F9" s="31" t="n">
        <v>1526</v>
      </c>
      <c r="G9" s="31" t="n">
        <v>1625</v>
      </c>
      <c r="H9" s="31" t="n">
        <v>1731</v>
      </c>
      <c r="I9" s="31" t="n">
        <v>1830</v>
      </c>
      <c r="J9" s="32" t="n">
        <v>20.996178029836</v>
      </c>
      <c r="K9" s="33" t="n">
        <v>26.0648931262494</v>
      </c>
      <c r="L9" s="34" t="n">
        <v>30.7371058676133</v>
      </c>
      <c r="M9" s="34" t="n">
        <v>30.3994583615437</v>
      </c>
      <c r="N9" s="35" t="n">
        <v>27.9180387852177</v>
      </c>
      <c r="O9" s="35" t="n">
        <v>28.4090909090909</v>
      </c>
      <c r="P9" s="35" t="n">
        <v>28.7972051239394</v>
      </c>
      <c r="Q9" s="36" t="n">
        <v>29.6981499513145</v>
      </c>
    </row>
    <row r="10" customFormat="false" ht="15" hidden="false" customHeight="false" outlineLevel="0" collapsed="false">
      <c r="A10" s="37" t="s">
        <v>11</v>
      </c>
      <c r="B10" s="38" t="n">
        <v>4579</v>
      </c>
      <c r="C10" s="39" t="n">
        <v>4549</v>
      </c>
      <c r="D10" s="40" t="n">
        <v>4109</v>
      </c>
      <c r="E10" s="40" t="n">
        <v>3472</v>
      </c>
      <c r="F10" s="41" t="n">
        <v>4148</v>
      </c>
      <c r="G10" s="41" t="n">
        <v>4651</v>
      </c>
      <c r="H10" s="41" t="n">
        <v>5053</v>
      </c>
      <c r="I10" s="41" t="n">
        <v>5147</v>
      </c>
      <c r="J10" s="42" t="n">
        <v>15.2536726739732</v>
      </c>
      <c r="K10" s="43" t="n">
        <v>18.6702236815104</v>
      </c>
      <c r="L10" s="44" t="n">
        <v>22.3887102925952</v>
      </c>
      <c r="M10" s="44" t="n">
        <v>24.3597839051428</v>
      </c>
      <c r="N10" s="45" t="n">
        <v>21.2652517174203</v>
      </c>
      <c r="O10" s="45" t="n">
        <v>21.8819101387909</v>
      </c>
      <c r="P10" s="45" t="n">
        <v>22.7489645236809</v>
      </c>
      <c r="Q10" s="46" t="n">
        <v>22.7531939348393</v>
      </c>
    </row>
    <row r="11" customFormat="false" ht="15" hidden="false" customHeight="false" outlineLevel="0" collapsed="false">
      <c r="A11" s="27" t="s">
        <v>12</v>
      </c>
      <c r="B11" s="28" t="n">
        <v>513</v>
      </c>
      <c r="C11" s="29" t="n">
        <v>504</v>
      </c>
      <c r="D11" s="30" t="n">
        <v>480</v>
      </c>
      <c r="E11" s="30" t="n">
        <v>453</v>
      </c>
      <c r="F11" s="31" t="n">
        <v>560</v>
      </c>
      <c r="G11" s="31" t="n">
        <v>644</v>
      </c>
      <c r="H11" s="31" t="n">
        <v>661</v>
      </c>
      <c r="I11" s="31" t="n">
        <v>684</v>
      </c>
      <c r="J11" s="32" t="n">
        <v>14.0625</v>
      </c>
      <c r="K11" s="33" t="n">
        <v>17.2661870503597</v>
      </c>
      <c r="L11" s="34" t="n">
        <v>19.95841995842</v>
      </c>
      <c r="M11" s="34" t="n">
        <v>20.8659603869185</v>
      </c>
      <c r="N11" s="35" t="n">
        <v>19.3303417328271</v>
      </c>
      <c r="O11" s="35" t="n">
        <v>19.2468619246862</v>
      </c>
      <c r="P11" s="35" t="n">
        <v>19.0051753881541</v>
      </c>
      <c r="Q11" s="36" t="n">
        <v>19.9824715162139</v>
      </c>
    </row>
    <row r="12" customFormat="false" ht="15" hidden="false" customHeight="false" outlineLevel="0" collapsed="false">
      <c r="A12" s="27" t="s">
        <v>13</v>
      </c>
      <c r="B12" s="28" t="n">
        <v>1067</v>
      </c>
      <c r="C12" s="29" t="n">
        <v>1084</v>
      </c>
      <c r="D12" s="30" t="n">
        <v>951</v>
      </c>
      <c r="E12" s="30" t="n">
        <v>843</v>
      </c>
      <c r="F12" s="31" t="n">
        <v>1047</v>
      </c>
      <c r="G12" s="31" t="n">
        <v>1149</v>
      </c>
      <c r="H12" s="31" t="n">
        <v>1191</v>
      </c>
      <c r="I12" s="31" t="n">
        <v>1180</v>
      </c>
      <c r="J12" s="32" t="n">
        <v>14.6044347111963</v>
      </c>
      <c r="K12" s="33" t="n">
        <v>18.4510638297872</v>
      </c>
      <c r="L12" s="34" t="n">
        <v>21.771978021978</v>
      </c>
      <c r="M12" s="34" t="n">
        <v>23.7397916079978</v>
      </c>
      <c r="N12" s="35" t="n">
        <v>21.4901477832512</v>
      </c>
      <c r="O12" s="35" t="n">
        <v>21.5370196813496</v>
      </c>
      <c r="P12" s="35" t="n">
        <v>22.2575219585124</v>
      </c>
      <c r="Q12" s="36" t="n">
        <v>21.0488762040671</v>
      </c>
    </row>
    <row r="13" customFormat="false" ht="15" hidden="false" customHeight="false" outlineLevel="0" collapsed="false">
      <c r="A13" s="27" t="s">
        <v>14</v>
      </c>
      <c r="B13" s="28" t="n">
        <v>2452</v>
      </c>
      <c r="C13" s="29" t="n">
        <v>2424</v>
      </c>
      <c r="D13" s="30" t="n">
        <v>2151</v>
      </c>
      <c r="E13" s="30" t="n">
        <v>1772</v>
      </c>
      <c r="F13" s="31" t="n">
        <v>2071</v>
      </c>
      <c r="G13" s="31" t="n">
        <v>2327</v>
      </c>
      <c r="H13" s="31" t="n">
        <v>2632</v>
      </c>
      <c r="I13" s="31" t="n">
        <v>2612</v>
      </c>
      <c r="J13" s="32" t="n">
        <v>16.1464506782563</v>
      </c>
      <c r="K13" s="33" t="n">
        <v>19.6418442589742</v>
      </c>
      <c r="L13" s="34" t="n">
        <v>24.0738668158926</v>
      </c>
      <c r="M13" s="34" t="n">
        <v>26.0933588573112</v>
      </c>
      <c r="N13" s="35" t="n">
        <v>22.2329575952764</v>
      </c>
      <c r="O13" s="35" t="n">
        <v>23.5550156898472</v>
      </c>
      <c r="P13" s="35" t="n">
        <v>24.5820491267395</v>
      </c>
      <c r="Q13" s="36" t="n">
        <v>24.5258215962441</v>
      </c>
    </row>
    <row r="14" customFormat="false" ht="15" hidden="false" customHeight="false" outlineLevel="0" collapsed="false">
      <c r="A14" s="27" t="s">
        <v>15</v>
      </c>
      <c r="B14" s="28" t="n">
        <v>547</v>
      </c>
      <c r="C14" s="29" t="n">
        <v>537</v>
      </c>
      <c r="D14" s="30" t="n">
        <v>527</v>
      </c>
      <c r="E14" s="30" t="n">
        <v>404</v>
      </c>
      <c r="F14" s="31" t="n">
        <v>470</v>
      </c>
      <c r="G14" s="31" t="n">
        <v>531</v>
      </c>
      <c r="H14" s="31" t="n">
        <v>569</v>
      </c>
      <c r="I14" s="31" t="n">
        <v>671</v>
      </c>
      <c r="J14" s="32" t="n">
        <v>14.1015725702501</v>
      </c>
      <c r="K14" s="33" t="n">
        <v>16.625386996904</v>
      </c>
      <c r="L14" s="34" t="n">
        <v>19.9243856332703</v>
      </c>
      <c r="M14" s="34" t="n">
        <v>23.2183908045977</v>
      </c>
      <c r="N14" s="35" t="n">
        <v>19.4054500412882</v>
      </c>
      <c r="O14" s="35" t="n">
        <v>19.7031539888683</v>
      </c>
      <c r="P14" s="35" t="n">
        <v>21.2630792227205</v>
      </c>
      <c r="Q14" s="36" t="n">
        <v>22.8076138681169</v>
      </c>
    </row>
    <row r="15" customFormat="false" ht="15" hidden="false" customHeight="false" outlineLevel="0" collapsed="false">
      <c r="A15" s="37" t="s">
        <v>16</v>
      </c>
      <c r="B15" s="38" t="n">
        <v>7230</v>
      </c>
      <c r="C15" s="39" t="n">
        <v>7377</v>
      </c>
      <c r="D15" s="40" t="n">
        <v>6432</v>
      </c>
      <c r="E15" s="40" t="n">
        <v>5136</v>
      </c>
      <c r="F15" s="41" t="n">
        <v>6638</v>
      </c>
      <c r="G15" s="41" t="n">
        <v>7424</v>
      </c>
      <c r="H15" s="41" t="n">
        <v>8041</v>
      </c>
      <c r="I15" s="41" t="n">
        <v>8586</v>
      </c>
      <c r="J15" s="42" t="n">
        <v>19.5183845364721</v>
      </c>
      <c r="K15" s="43" t="n">
        <v>22.5844966936076</v>
      </c>
      <c r="L15" s="44" t="n">
        <v>26.1187362949728</v>
      </c>
      <c r="M15" s="44" t="n">
        <v>25.2358490566038</v>
      </c>
      <c r="N15" s="45" t="n">
        <v>25.5947561210719</v>
      </c>
      <c r="O15" s="45" t="n">
        <v>25.5841202012544</v>
      </c>
      <c r="P15" s="45" t="n">
        <v>25.8969404186796</v>
      </c>
      <c r="Q15" s="46" t="n">
        <v>26.5163681284744</v>
      </c>
    </row>
    <row r="16" customFormat="false" ht="15" hidden="false" customHeight="false" outlineLevel="0" collapsed="false">
      <c r="A16" s="27" t="s">
        <v>17</v>
      </c>
      <c r="B16" s="28" t="n">
        <v>1551</v>
      </c>
      <c r="C16" s="29" t="n">
        <v>1658</v>
      </c>
      <c r="D16" s="30" t="n">
        <v>1456</v>
      </c>
      <c r="E16" s="30" t="n">
        <v>1187</v>
      </c>
      <c r="F16" s="31" t="n">
        <v>1566</v>
      </c>
      <c r="G16" s="31" t="n">
        <v>1778</v>
      </c>
      <c r="H16" s="31" t="n">
        <v>1951</v>
      </c>
      <c r="I16" s="31" t="n">
        <v>1984</v>
      </c>
      <c r="J16" s="32" t="n">
        <v>16.3763066202091</v>
      </c>
      <c r="K16" s="33" t="n">
        <v>19.3510737628385</v>
      </c>
      <c r="L16" s="34" t="n">
        <v>22.6897304036154</v>
      </c>
      <c r="M16" s="34" t="n">
        <v>21.4880521361332</v>
      </c>
      <c r="N16" s="35" t="n">
        <v>23.0905337658508</v>
      </c>
      <c r="O16" s="35" t="n">
        <v>23.6624966728773</v>
      </c>
      <c r="P16" s="35" t="n">
        <v>24.0478244792309</v>
      </c>
      <c r="Q16" s="36" t="n">
        <v>23.1694499591265</v>
      </c>
    </row>
    <row r="17" customFormat="false" ht="15" hidden="false" customHeight="false" outlineLevel="0" collapsed="false">
      <c r="A17" s="27" t="s">
        <v>18</v>
      </c>
      <c r="B17" s="28" t="n">
        <v>757</v>
      </c>
      <c r="C17" s="29" t="n">
        <v>723</v>
      </c>
      <c r="D17" s="30" t="n">
        <v>663</v>
      </c>
      <c r="E17" s="30" t="n">
        <v>490</v>
      </c>
      <c r="F17" s="31" t="n">
        <v>663</v>
      </c>
      <c r="G17" s="31" t="n">
        <v>731</v>
      </c>
      <c r="H17" s="31" t="n">
        <v>835</v>
      </c>
      <c r="I17" s="31" t="n">
        <v>931</v>
      </c>
      <c r="J17" s="32" t="n">
        <v>14.9074438755416</v>
      </c>
      <c r="K17" s="33" t="n">
        <v>17.6083779834389</v>
      </c>
      <c r="L17" s="34" t="n">
        <v>20.2257474069555</v>
      </c>
      <c r="M17" s="34" t="n">
        <v>20.5709487825357</v>
      </c>
      <c r="N17" s="35" t="n">
        <v>19.9458483754513</v>
      </c>
      <c r="O17" s="35" t="n">
        <v>18.7483970248782</v>
      </c>
      <c r="P17" s="35" t="n">
        <v>19.56419868791</v>
      </c>
      <c r="Q17" s="36" t="n">
        <v>21.8595914533928</v>
      </c>
    </row>
    <row r="18" customFormat="false" ht="15" hidden="false" customHeight="false" outlineLevel="0" collapsed="false">
      <c r="A18" s="27" t="s">
        <v>19</v>
      </c>
      <c r="B18" s="28" t="n">
        <v>822</v>
      </c>
      <c r="C18" s="29" t="n">
        <v>863</v>
      </c>
      <c r="D18" s="30" t="n">
        <v>866</v>
      </c>
      <c r="E18" s="30" t="n">
        <v>822</v>
      </c>
      <c r="F18" s="31" t="n">
        <v>871</v>
      </c>
      <c r="G18" s="31" t="n">
        <v>903</v>
      </c>
      <c r="H18" s="31" t="n">
        <v>979</v>
      </c>
      <c r="I18" s="31" t="n">
        <v>1002</v>
      </c>
      <c r="J18" s="32" t="n">
        <v>15.361614651467</v>
      </c>
      <c r="K18" s="33" t="n">
        <v>17.7243787225303</v>
      </c>
      <c r="L18" s="34" t="n">
        <v>21.5906257791075</v>
      </c>
      <c r="M18" s="34" t="n">
        <v>21.8384697130712</v>
      </c>
      <c r="N18" s="35" t="n">
        <v>19.5906432748538</v>
      </c>
      <c r="O18" s="35" t="n">
        <v>20.5929304446978</v>
      </c>
      <c r="P18" s="35" t="n">
        <v>20.5672268907563</v>
      </c>
      <c r="Q18" s="36" t="n">
        <v>20.9098497495826</v>
      </c>
    </row>
    <row r="19" customFormat="false" ht="15" hidden="false" customHeight="false" outlineLevel="0" collapsed="false">
      <c r="A19" s="27" t="s">
        <v>20</v>
      </c>
      <c r="B19" s="28" t="n">
        <v>4100</v>
      </c>
      <c r="C19" s="29" t="n">
        <v>4133</v>
      </c>
      <c r="D19" s="30" t="n">
        <v>3447</v>
      </c>
      <c r="E19" s="30" t="n">
        <v>2637</v>
      </c>
      <c r="F19" s="31" t="n">
        <v>3538</v>
      </c>
      <c r="G19" s="31" t="n">
        <v>4012</v>
      </c>
      <c r="H19" s="31" t="n">
        <v>4276</v>
      </c>
      <c r="I19" s="31" t="n">
        <v>4669</v>
      </c>
      <c r="J19" s="32" t="n">
        <v>23.9178625597947</v>
      </c>
      <c r="K19" s="33" t="n">
        <v>27.3328483565902</v>
      </c>
      <c r="L19" s="34" t="n">
        <v>31.5659340659341</v>
      </c>
      <c r="M19" s="34" t="n">
        <v>30.3731859018659</v>
      </c>
      <c r="N19" s="35" t="n">
        <v>31.0814372309584</v>
      </c>
      <c r="O19" s="35" t="n">
        <v>30.3479576399395</v>
      </c>
      <c r="P19" s="35" t="n">
        <v>30.7426845927098</v>
      </c>
      <c r="Q19" s="36" t="n">
        <v>31.6199376947041</v>
      </c>
    </row>
    <row r="20" customFormat="false" ht="15" hidden="false" customHeight="false" outlineLevel="0" collapsed="false">
      <c r="A20" s="37" t="s">
        <v>21</v>
      </c>
      <c r="B20" s="38" t="n">
        <v>4873</v>
      </c>
      <c r="C20" s="39" t="n">
        <v>4730</v>
      </c>
      <c r="D20" s="40" t="n">
        <v>3841</v>
      </c>
      <c r="E20" s="40" t="n">
        <v>2863</v>
      </c>
      <c r="F20" s="41" t="n">
        <v>3498</v>
      </c>
      <c r="G20" s="41" t="n">
        <v>3949</v>
      </c>
      <c r="H20" s="41" t="n">
        <v>4311</v>
      </c>
      <c r="I20" s="41" t="n">
        <v>4420</v>
      </c>
      <c r="J20" s="42" t="n">
        <v>15.9295217547645</v>
      </c>
      <c r="K20" s="43" t="n">
        <v>19.1482471054975</v>
      </c>
      <c r="L20" s="44" t="n">
        <v>23.1093195355273</v>
      </c>
      <c r="M20" s="44" t="n">
        <v>24.0547807091245</v>
      </c>
      <c r="N20" s="45" t="n">
        <v>21.0532651218778</v>
      </c>
      <c r="O20" s="45" t="n">
        <v>22.2905847821179</v>
      </c>
      <c r="P20" s="45" t="n">
        <v>24.5515120451051</v>
      </c>
      <c r="Q20" s="46" t="n">
        <v>24.2510699001427</v>
      </c>
    </row>
    <row r="21" customFormat="false" ht="15" hidden="false" customHeight="false" outlineLevel="0" collapsed="false">
      <c r="A21" s="27" t="s">
        <v>22</v>
      </c>
      <c r="B21" s="28" t="n">
        <v>738</v>
      </c>
      <c r="C21" s="29" t="n">
        <v>661</v>
      </c>
      <c r="D21" s="30" t="n">
        <v>543</v>
      </c>
      <c r="E21" s="30" t="n">
        <v>449</v>
      </c>
      <c r="F21" s="31" t="n">
        <v>576</v>
      </c>
      <c r="G21" s="31" t="n">
        <v>677</v>
      </c>
      <c r="H21" s="31" t="n">
        <v>737</v>
      </c>
      <c r="I21" s="31" t="n">
        <v>761</v>
      </c>
      <c r="J21" s="32" t="n">
        <v>12.9246935201401</v>
      </c>
      <c r="K21" s="33" t="n">
        <v>15.4511453950444</v>
      </c>
      <c r="L21" s="34" t="n">
        <v>19.4553923324973</v>
      </c>
      <c r="M21" s="34" t="n">
        <v>20.8546214584301</v>
      </c>
      <c r="N21" s="35" t="n">
        <v>18.5866408518877</v>
      </c>
      <c r="O21" s="35" t="n">
        <v>19.7088791848617</v>
      </c>
      <c r="P21" s="35" t="n">
        <v>21.6700970302852</v>
      </c>
      <c r="Q21" s="36" t="n">
        <v>21.5336728919072</v>
      </c>
    </row>
    <row r="22" customFormat="false" ht="15" hidden="false" customHeight="false" outlineLevel="0" collapsed="false">
      <c r="A22" s="27" t="s">
        <v>23</v>
      </c>
      <c r="B22" s="28" t="n">
        <v>2158</v>
      </c>
      <c r="C22" s="29" t="n">
        <v>2019</v>
      </c>
      <c r="D22" s="30" t="n">
        <v>1588</v>
      </c>
      <c r="E22" s="30" t="n">
        <v>1148</v>
      </c>
      <c r="F22" s="31" t="n">
        <v>1560</v>
      </c>
      <c r="G22" s="31" t="n">
        <v>1727</v>
      </c>
      <c r="H22" s="31" t="n">
        <v>1834</v>
      </c>
      <c r="I22" s="31" t="n">
        <v>1946</v>
      </c>
      <c r="J22" s="32" t="n">
        <v>18.7554319485486</v>
      </c>
      <c r="K22" s="33" t="n">
        <v>23.2469775474957</v>
      </c>
      <c r="L22" s="34" t="n">
        <v>26.7655486263273</v>
      </c>
      <c r="M22" s="34" t="n">
        <v>27.0181219110379</v>
      </c>
      <c r="N22" s="35" t="n">
        <v>24.7226624405705</v>
      </c>
      <c r="O22" s="35" t="n">
        <v>26.3302332672664</v>
      </c>
      <c r="P22" s="35" t="n">
        <v>28.6249414702669</v>
      </c>
      <c r="Q22" s="36" t="n">
        <v>28.3508158508159</v>
      </c>
    </row>
    <row r="23" customFormat="false" ht="15" hidden="false" customHeight="false" outlineLevel="0" collapsed="false">
      <c r="A23" s="27" t="s">
        <v>24</v>
      </c>
      <c r="B23" s="28" t="n">
        <v>1977</v>
      </c>
      <c r="C23" s="29" t="n">
        <v>2050</v>
      </c>
      <c r="D23" s="30" t="n">
        <v>1710</v>
      </c>
      <c r="E23" s="30" t="n">
        <v>1266</v>
      </c>
      <c r="F23" s="31" t="n">
        <v>1362</v>
      </c>
      <c r="G23" s="31" t="n">
        <v>1545</v>
      </c>
      <c r="H23" s="31" t="n">
        <v>1740</v>
      </c>
      <c r="I23" s="31" t="n">
        <v>1713</v>
      </c>
      <c r="J23" s="32" t="n">
        <v>14.781308411215</v>
      </c>
      <c r="K23" s="33" t="n">
        <v>17.4631569980407</v>
      </c>
      <c r="L23" s="34" t="n">
        <v>21.6537925794606</v>
      </c>
      <c r="M23" s="34" t="n">
        <v>23.0181818181818</v>
      </c>
      <c r="N23" s="35" t="n">
        <v>18.9009159034138</v>
      </c>
      <c r="O23" s="35" t="n">
        <v>20.00777000777</v>
      </c>
      <c r="P23" s="35" t="n">
        <v>22.4487162946717</v>
      </c>
      <c r="Q23" s="36" t="n">
        <v>21.8829841594277</v>
      </c>
    </row>
    <row r="24" customFormat="false" ht="15" hidden="false" customHeight="false" outlineLevel="0" collapsed="false">
      <c r="A24" s="37" t="s">
        <v>25</v>
      </c>
      <c r="B24" s="38" t="n">
        <v>7390</v>
      </c>
      <c r="C24" s="39" t="n">
        <v>7112</v>
      </c>
      <c r="D24" s="40" t="n">
        <v>5609</v>
      </c>
      <c r="E24" s="40" t="n">
        <v>3550</v>
      </c>
      <c r="F24" s="41" t="n">
        <v>4677</v>
      </c>
      <c r="G24" s="41" t="n">
        <v>5473</v>
      </c>
      <c r="H24" s="41" t="n">
        <v>5719</v>
      </c>
      <c r="I24" s="41" t="n">
        <v>6112</v>
      </c>
      <c r="J24" s="42" t="n">
        <v>16.7152970980073</v>
      </c>
      <c r="K24" s="43" t="n">
        <v>20.6091164623721</v>
      </c>
      <c r="L24" s="44" t="n">
        <v>24.9910889324541</v>
      </c>
      <c r="M24" s="44" t="n">
        <v>23.6808751917817</v>
      </c>
      <c r="N24" s="45" t="n">
        <v>21.2978142076503</v>
      </c>
      <c r="O24" s="45" t="n">
        <v>22.9389328974391</v>
      </c>
      <c r="P24" s="45" t="n">
        <v>23.0549060711118</v>
      </c>
      <c r="Q24" s="46" t="n">
        <v>23.1840078898456</v>
      </c>
    </row>
    <row r="25" customFormat="false" ht="15" hidden="false" customHeight="false" outlineLevel="0" collapsed="false">
      <c r="A25" s="27" t="s">
        <v>26</v>
      </c>
      <c r="B25" s="28" t="n">
        <v>1650</v>
      </c>
      <c r="C25" s="29" t="n">
        <v>1538</v>
      </c>
      <c r="D25" s="30" t="n">
        <v>1183</v>
      </c>
      <c r="E25" s="30" t="n">
        <v>714</v>
      </c>
      <c r="F25" s="31" t="n">
        <v>1057</v>
      </c>
      <c r="G25" s="31" t="n">
        <v>1117</v>
      </c>
      <c r="H25" s="31" t="n">
        <v>1054</v>
      </c>
      <c r="I25" s="31" t="n">
        <v>1105</v>
      </c>
      <c r="J25" s="32" t="n">
        <v>16.668350338418</v>
      </c>
      <c r="K25" s="33" t="n">
        <v>19.3556506418324</v>
      </c>
      <c r="L25" s="34" t="n">
        <v>22.7938342967245</v>
      </c>
      <c r="M25" s="34" t="n">
        <v>21.4930764599639</v>
      </c>
      <c r="N25" s="35" t="n">
        <v>22.8441754916793</v>
      </c>
      <c r="O25" s="35" t="n">
        <v>23.8879384088965</v>
      </c>
      <c r="P25" s="35" t="n">
        <v>23.637586902893</v>
      </c>
      <c r="Q25" s="36" t="n">
        <v>24.6321890325457</v>
      </c>
    </row>
    <row r="26" customFormat="false" ht="15" hidden="false" customHeight="false" outlineLevel="0" collapsed="false">
      <c r="A26" s="27" t="s">
        <v>27</v>
      </c>
      <c r="B26" s="28" t="n">
        <v>2680</v>
      </c>
      <c r="C26" s="29" t="n">
        <v>2631</v>
      </c>
      <c r="D26" s="30" t="n">
        <v>2033</v>
      </c>
      <c r="E26" s="30" t="n">
        <v>1173</v>
      </c>
      <c r="F26" s="31" t="n">
        <v>1605</v>
      </c>
      <c r="G26" s="31" t="n">
        <v>2010</v>
      </c>
      <c r="H26" s="31" t="n">
        <v>2273</v>
      </c>
      <c r="I26" s="31" t="n">
        <v>2536</v>
      </c>
      <c r="J26" s="32" t="n">
        <v>18.9452848861869</v>
      </c>
      <c r="K26" s="33" t="n">
        <v>24.3385753931545</v>
      </c>
      <c r="L26" s="34" t="n">
        <v>29.7831819513624</v>
      </c>
      <c r="M26" s="34" t="n">
        <v>30.61863743148</v>
      </c>
      <c r="N26" s="35" t="n">
        <v>24.2520398912058</v>
      </c>
      <c r="O26" s="35" t="n">
        <v>26.1684676474417</v>
      </c>
      <c r="P26" s="35" t="n">
        <v>25.8707033917596</v>
      </c>
      <c r="Q26" s="36" t="n">
        <v>24.8578710056852</v>
      </c>
    </row>
    <row r="27" customFormat="false" ht="15" hidden="false" customHeight="false" outlineLevel="0" collapsed="false">
      <c r="A27" s="27" t="s">
        <v>28</v>
      </c>
      <c r="B27" s="28" t="n">
        <v>640</v>
      </c>
      <c r="C27" s="29" t="n">
        <v>631</v>
      </c>
      <c r="D27" s="30" t="n">
        <v>573</v>
      </c>
      <c r="E27" s="30" t="n">
        <v>457</v>
      </c>
      <c r="F27" s="31" t="n">
        <v>446</v>
      </c>
      <c r="G27" s="31" t="n">
        <v>570</v>
      </c>
      <c r="H27" s="31" t="n">
        <v>480</v>
      </c>
      <c r="I27" s="31" t="n">
        <v>559</v>
      </c>
      <c r="J27" s="32" t="n">
        <v>14.165559982293</v>
      </c>
      <c r="K27" s="33" t="n">
        <v>17.4550484094053</v>
      </c>
      <c r="L27" s="34" t="n">
        <v>21.2222222222222</v>
      </c>
      <c r="M27" s="34" t="n">
        <v>21.7308606752259</v>
      </c>
      <c r="N27" s="35" t="n">
        <v>17.9188429087987</v>
      </c>
      <c r="O27" s="35" t="n">
        <v>21.4366303121474</v>
      </c>
      <c r="P27" s="35" t="n">
        <v>19.5998366680278</v>
      </c>
      <c r="Q27" s="36" t="n">
        <v>21.254752851711</v>
      </c>
    </row>
    <row r="28" customFormat="false" ht="15" hidden="false" customHeight="false" outlineLevel="0" collapsed="false">
      <c r="A28" s="27" t="s">
        <v>29</v>
      </c>
      <c r="B28" s="28" t="n">
        <v>929</v>
      </c>
      <c r="C28" s="29" t="n">
        <v>914</v>
      </c>
      <c r="D28" s="30" t="n">
        <v>708</v>
      </c>
      <c r="E28" s="30" t="n">
        <v>476</v>
      </c>
      <c r="F28" s="31" t="n">
        <v>567</v>
      </c>
      <c r="G28" s="31" t="n">
        <v>673</v>
      </c>
      <c r="H28" s="31" t="n">
        <v>722</v>
      </c>
      <c r="I28" s="31" t="n">
        <v>714</v>
      </c>
      <c r="J28" s="32" t="n">
        <v>14.0523370140675</v>
      </c>
      <c r="K28" s="33" t="n">
        <v>17.8690127077224</v>
      </c>
      <c r="L28" s="34" t="n">
        <v>22.1526908635795</v>
      </c>
      <c r="M28" s="34" t="n">
        <v>20.1183431952663</v>
      </c>
      <c r="N28" s="35" t="n">
        <v>16.4777680906713</v>
      </c>
      <c r="O28" s="35" t="n">
        <v>17.1552383380066</v>
      </c>
      <c r="P28" s="35" t="n">
        <v>18.8610240334378</v>
      </c>
      <c r="Q28" s="36" t="n">
        <v>18.2795698924731</v>
      </c>
    </row>
    <row r="29" customFormat="false" ht="15" hidden="false" customHeight="false" outlineLevel="0" collapsed="false">
      <c r="A29" s="27" t="s">
        <v>30</v>
      </c>
      <c r="B29" s="28" t="n">
        <v>870</v>
      </c>
      <c r="C29" s="29" t="n">
        <v>793</v>
      </c>
      <c r="D29" s="30" t="n">
        <v>643</v>
      </c>
      <c r="E29" s="30" t="n">
        <v>437</v>
      </c>
      <c r="F29" s="31" t="n">
        <v>573</v>
      </c>
      <c r="G29" s="31" t="n">
        <v>567</v>
      </c>
      <c r="H29" s="31" t="n">
        <v>708</v>
      </c>
      <c r="I29" s="31" t="n">
        <v>659</v>
      </c>
      <c r="J29" s="32" t="n">
        <v>16.7630057803468</v>
      </c>
      <c r="K29" s="33" t="n">
        <v>20.0201969199697</v>
      </c>
      <c r="L29" s="34" t="n">
        <v>23.0548583721764</v>
      </c>
      <c r="M29" s="34" t="n">
        <v>20.6132075471698</v>
      </c>
      <c r="N29" s="35" t="n">
        <v>20.5376344086022</v>
      </c>
      <c r="O29" s="35" t="n">
        <v>21.9597211463981</v>
      </c>
      <c r="P29" s="35" t="n">
        <v>23.4281932495036</v>
      </c>
      <c r="Q29" s="36" t="n">
        <v>23.261560183551</v>
      </c>
    </row>
    <row r="30" customFormat="false" ht="15" hidden="false" customHeight="false" outlineLevel="0" collapsed="false">
      <c r="A30" s="27" t="s">
        <v>31</v>
      </c>
      <c r="B30" s="28" t="n">
        <v>621</v>
      </c>
      <c r="C30" s="29" t="n">
        <v>605</v>
      </c>
      <c r="D30" s="30" t="n">
        <v>469</v>
      </c>
      <c r="E30" s="47" t="n">
        <v>293</v>
      </c>
      <c r="F30" s="48" t="n">
        <v>429</v>
      </c>
      <c r="G30" s="48" t="n">
        <v>536</v>
      </c>
      <c r="H30" s="48" t="n">
        <v>482</v>
      </c>
      <c r="I30" s="48" t="n">
        <v>539</v>
      </c>
      <c r="J30" s="32" t="n">
        <v>16.1424486612945</v>
      </c>
      <c r="K30" s="33" t="n">
        <v>19.7583278902678</v>
      </c>
      <c r="L30" s="34" t="n">
        <v>26.9076305220884</v>
      </c>
      <c r="M30" s="34" t="n">
        <v>23.4587670136109</v>
      </c>
      <c r="N30" s="35" t="n">
        <v>21.5037593984962</v>
      </c>
      <c r="O30" s="35" t="n">
        <v>22.9255774165954</v>
      </c>
      <c r="P30" s="35" t="n">
        <v>21.3085764809903</v>
      </c>
      <c r="Q30" s="36" t="n">
        <v>23.3738074588031</v>
      </c>
    </row>
    <row r="31" customFormat="false" ht="15" hidden="false" customHeight="false" outlineLevel="0" collapsed="false">
      <c r="A31" s="37" t="s">
        <v>32</v>
      </c>
      <c r="B31" s="38" t="n">
        <v>4144</v>
      </c>
      <c r="C31" s="39" t="n">
        <v>4011</v>
      </c>
      <c r="D31" s="40" t="n">
        <v>3487</v>
      </c>
      <c r="E31" s="40" t="n">
        <v>2425</v>
      </c>
      <c r="F31" s="41" t="n">
        <v>2930</v>
      </c>
      <c r="G31" s="41" t="n">
        <v>3465</v>
      </c>
      <c r="H31" s="41" t="n">
        <v>3732</v>
      </c>
      <c r="I31" s="41" t="n">
        <v>3606</v>
      </c>
      <c r="J31" s="42" t="n">
        <v>12.7319650977019</v>
      </c>
      <c r="K31" s="43" t="n">
        <v>15.3654612319951</v>
      </c>
      <c r="L31" s="44" t="n">
        <v>18.7948040748127</v>
      </c>
      <c r="M31" s="44" t="n">
        <v>18.4649356582654</v>
      </c>
      <c r="N31" s="45" t="n">
        <v>15.9673024523161</v>
      </c>
      <c r="O31" s="45" t="n">
        <v>17.3258662933147</v>
      </c>
      <c r="P31" s="45" t="n">
        <v>18.5164971471099</v>
      </c>
      <c r="Q31" s="46" t="n">
        <v>18.6308447429605</v>
      </c>
    </row>
    <row r="32" customFormat="false" ht="15" hidden="false" customHeight="false" outlineLevel="0" collapsed="false">
      <c r="A32" s="27" t="s">
        <v>33</v>
      </c>
      <c r="B32" s="28" t="n">
        <v>649</v>
      </c>
      <c r="C32" s="29" t="n">
        <v>621</v>
      </c>
      <c r="D32" s="30" t="n">
        <v>482</v>
      </c>
      <c r="E32" s="30" t="n">
        <v>439</v>
      </c>
      <c r="F32" s="31" t="n">
        <v>503</v>
      </c>
      <c r="G32" s="31" t="n">
        <v>634</v>
      </c>
      <c r="H32" s="31" t="n">
        <v>640</v>
      </c>
      <c r="I32" s="31" t="n">
        <v>684</v>
      </c>
      <c r="J32" s="32" t="n">
        <v>14.9470290188853</v>
      </c>
      <c r="K32" s="33" t="n">
        <v>19.0199081163859</v>
      </c>
      <c r="L32" s="34" t="n">
        <v>22.2838650023116</v>
      </c>
      <c r="M32" s="34" t="n">
        <v>23.7169097784981</v>
      </c>
      <c r="N32" s="35" t="n">
        <v>19.6945967110415</v>
      </c>
      <c r="O32" s="35" t="n">
        <v>21.8922651933702</v>
      </c>
      <c r="P32" s="35" t="n">
        <v>22.9062276306371</v>
      </c>
      <c r="Q32" s="36" t="n">
        <v>24.2897727272727</v>
      </c>
    </row>
    <row r="33" customFormat="false" ht="15" hidden="false" customHeight="false" outlineLevel="0" collapsed="false">
      <c r="A33" s="27" t="s">
        <v>34</v>
      </c>
      <c r="B33" s="28" t="n">
        <v>327</v>
      </c>
      <c r="C33" s="29" t="n">
        <v>330</v>
      </c>
      <c r="D33" s="30" t="n">
        <v>291</v>
      </c>
      <c r="E33" s="47" t="n">
        <v>222</v>
      </c>
      <c r="F33" s="48" t="n">
        <v>276</v>
      </c>
      <c r="G33" s="48" t="n">
        <v>323</v>
      </c>
      <c r="H33" s="48" t="n">
        <v>373</v>
      </c>
      <c r="I33" s="48" t="n">
        <v>382</v>
      </c>
      <c r="J33" s="32" t="n">
        <v>10.4774110861903</v>
      </c>
      <c r="K33" s="33" t="n">
        <v>13.1369426751592</v>
      </c>
      <c r="L33" s="34" t="n">
        <v>19.4129419613075</v>
      </c>
      <c r="M33" s="34" t="n">
        <v>19.9281867145422</v>
      </c>
      <c r="N33" s="35" t="n">
        <v>15.8803222094361</v>
      </c>
      <c r="O33" s="35" t="n">
        <v>16.6237776634071</v>
      </c>
      <c r="P33" s="35" t="n">
        <v>18.1685338528982</v>
      </c>
      <c r="Q33" s="36" t="n">
        <v>19.3810248604769</v>
      </c>
    </row>
    <row r="34" customFormat="false" ht="15" hidden="false" customHeight="false" outlineLevel="0" collapsed="false">
      <c r="A34" s="27" t="s">
        <v>35</v>
      </c>
      <c r="B34" s="28" t="n">
        <v>897</v>
      </c>
      <c r="C34" s="29" t="n">
        <v>931</v>
      </c>
      <c r="D34" s="30" t="n">
        <v>864</v>
      </c>
      <c r="E34" s="30" t="n">
        <v>612</v>
      </c>
      <c r="F34" s="31" t="n">
        <v>708</v>
      </c>
      <c r="G34" s="31" t="n">
        <v>782</v>
      </c>
      <c r="H34" s="31" t="n">
        <v>897</v>
      </c>
      <c r="I34" s="31" t="n">
        <v>881</v>
      </c>
      <c r="J34" s="32" t="n">
        <v>11.380360314641</v>
      </c>
      <c r="K34" s="33" t="n">
        <v>13.3400200601805</v>
      </c>
      <c r="L34" s="34" t="n">
        <v>16.4164924947748</v>
      </c>
      <c r="M34" s="34" t="n">
        <v>17.5761056863871</v>
      </c>
      <c r="N34" s="35" t="n">
        <v>14.2483397061783</v>
      </c>
      <c r="O34" s="35" t="n">
        <v>16.0311603116031</v>
      </c>
      <c r="P34" s="35" t="n">
        <v>16.6852678571429</v>
      </c>
      <c r="Q34" s="36" t="n">
        <v>17.0769528978484</v>
      </c>
    </row>
    <row r="35" customFormat="false" ht="15" hidden="false" customHeight="false" outlineLevel="0" collapsed="false">
      <c r="A35" s="27" t="s">
        <v>36</v>
      </c>
      <c r="B35" s="28" t="n">
        <v>784</v>
      </c>
      <c r="C35" s="29" t="n">
        <v>750</v>
      </c>
      <c r="D35" s="30" t="n">
        <v>686</v>
      </c>
      <c r="E35" s="30" t="n">
        <v>375</v>
      </c>
      <c r="F35" s="31" t="n">
        <v>433</v>
      </c>
      <c r="G35" s="31" t="n">
        <v>517</v>
      </c>
      <c r="H35" s="31" t="n">
        <v>528</v>
      </c>
      <c r="I35" s="31" t="n">
        <v>452</v>
      </c>
      <c r="J35" s="32" t="n">
        <v>12.4523506988564</v>
      </c>
      <c r="K35" s="33" t="n">
        <v>14.0449438202247</v>
      </c>
      <c r="L35" s="34" t="n">
        <v>16.5580497224234</v>
      </c>
      <c r="M35" s="34" t="n">
        <v>13.6861313868613</v>
      </c>
      <c r="N35" s="35" t="n">
        <v>13.0736714975845</v>
      </c>
      <c r="O35" s="35" t="n">
        <v>13.5128071092525</v>
      </c>
      <c r="P35" s="35" t="n">
        <v>14.170692431562</v>
      </c>
      <c r="Q35" s="36" t="n">
        <v>13.4403806125483</v>
      </c>
    </row>
    <row r="36" customFormat="false" ht="15" hidden="false" customHeight="false" outlineLevel="0" collapsed="false">
      <c r="A36" s="27" t="s">
        <v>37</v>
      </c>
      <c r="B36" s="28" t="n">
        <v>935</v>
      </c>
      <c r="C36" s="29" t="n">
        <v>855</v>
      </c>
      <c r="D36" s="30" t="n">
        <v>744</v>
      </c>
      <c r="E36" s="30" t="n">
        <v>492</v>
      </c>
      <c r="F36" s="31" t="n">
        <v>677</v>
      </c>
      <c r="G36" s="31" t="n">
        <v>807</v>
      </c>
      <c r="H36" s="31" t="n">
        <v>906</v>
      </c>
      <c r="I36" s="31" t="n">
        <v>849</v>
      </c>
      <c r="J36" s="32" t="n">
        <v>12.9001103752759</v>
      </c>
      <c r="K36" s="33" t="n">
        <v>16.254752851711</v>
      </c>
      <c r="L36" s="34" t="n">
        <v>20.5298013245033</v>
      </c>
      <c r="M36" s="34" t="n">
        <v>19.0328820116054</v>
      </c>
      <c r="N36" s="35" t="n">
        <v>17.4394641937146</v>
      </c>
      <c r="O36" s="35" t="n">
        <v>18.5261707988981</v>
      </c>
      <c r="P36" s="35" t="n">
        <v>20.5488772964391</v>
      </c>
      <c r="Q36" s="36" t="n">
        <v>19.8318149964961</v>
      </c>
    </row>
    <row r="37" customFormat="false" ht="15" hidden="false" customHeight="false" outlineLevel="0" collapsed="false">
      <c r="A37" s="27" t="s">
        <v>38</v>
      </c>
      <c r="B37" s="28" t="n">
        <v>552</v>
      </c>
      <c r="C37" s="29" t="n">
        <v>524</v>
      </c>
      <c r="D37" s="30" t="n">
        <v>420</v>
      </c>
      <c r="E37" s="30" t="n">
        <v>285</v>
      </c>
      <c r="F37" s="31" t="n">
        <v>333</v>
      </c>
      <c r="G37" s="31" t="n">
        <v>402</v>
      </c>
      <c r="H37" s="31" t="n">
        <v>388</v>
      </c>
      <c r="I37" s="31" t="n">
        <v>358</v>
      </c>
      <c r="J37" s="32" t="n">
        <v>15.0860890953813</v>
      </c>
      <c r="K37" s="33" t="n">
        <v>19.0684133915575</v>
      </c>
      <c r="L37" s="34" t="n">
        <v>22.5685115529285</v>
      </c>
      <c r="M37" s="34" t="n">
        <v>20.9404849375459</v>
      </c>
      <c r="N37" s="35" t="n">
        <v>17.5725593667546</v>
      </c>
      <c r="O37" s="35" t="n">
        <v>19.1428571428571</v>
      </c>
      <c r="P37" s="35" t="n">
        <v>21.5915414579855</v>
      </c>
      <c r="Q37" s="36" t="n">
        <v>20.2832861189802</v>
      </c>
    </row>
    <row r="38" customFormat="false" ht="15" hidden="false" customHeight="false" outlineLevel="0" collapsed="false">
      <c r="A38" s="37" t="s">
        <v>39</v>
      </c>
      <c r="B38" s="38" t="n">
        <v>10430</v>
      </c>
      <c r="C38" s="39" t="n">
        <v>10224</v>
      </c>
      <c r="D38" s="40" t="n">
        <v>9465</v>
      </c>
      <c r="E38" s="40" t="n">
        <v>6491</v>
      </c>
      <c r="F38" s="41" t="n">
        <v>8457</v>
      </c>
      <c r="G38" s="41" t="n">
        <v>8568</v>
      </c>
      <c r="H38" s="41" t="n">
        <v>8635</v>
      </c>
      <c r="I38" s="41" t="n">
        <v>9209</v>
      </c>
      <c r="J38" s="42" t="n">
        <v>18.4009032849935</v>
      </c>
      <c r="K38" s="43" t="n">
        <v>21.7166889696043</v>
      </c>
      <c r="L38" s="44" t="n">
        <v>25.6517968453575</v>
      </c>
      <c r="M38" s="44" t="n">
        <v>25.8266024748339</v>
      </c>
      <c r="N38" s="45" t="n">
        <v>24.7976776917664</v>
      </c>
      <c r="O38" s="45" t="n">
        <v>24.9026332616404</v>
      </c>
      <c r="P38" s="45" t="n">
        <v>25.3694508916767</v>
      </c>
      <c r="Q38" s="46" t="n">
        <v>26.0170640750367</v>
      </c>
    </row>
    <row r="39" customFormat="false" ht="15" hidden="false" customHeight="false" outlineLevel="0" collapsed="false">
      <c r="A39" s="27" t="s">
        <v>40</v>
      </c>
      <c r="B39" s="28" t="n">
        <v>2229</v>
      </c>
      <c r="C39" s="29" t="n">
        <v>2170</v>
      </c>
      <c r="D39" s="30" t="n">
        <v>1951</v>
      </c>
      <c r="E39" s="30" t="n">
        <v>1315</v>
      </c>
      <c r="F39" s="31" t="n">
        <v>1581</v>
      </c>
      <c r="G39" s="31" t="n">
        <v>1690</v>
      </c>
      <c r="H39" s="31" t="n">
        <v>1797</v>
      </c>
      <c r="I39" s="31" t="n">
        <v>1882</v>
      </c>
      <c r="J39" s="32" t="n">
        <v>18.8085393637668</v>
      </c>
      <c r="K39" s="33" t="n">
        <v>21.5064420218038</v>
      </c>
      <c r="L39" s="34" t="n">
        <v>25.4069540304727</v>
      </c>
      <c r="M39" s="34" t="n">
        <v>26.6464032421479</v>
      </c>
      <c r="N39" s="35" t="n">
        <v>24.0529438612506</v>
      </c>
      <c r="O39" s="35" t="n">
        <v>23.9241223103058</v>
      </c>
      <c r="P39" s="35" t="n">
        <v>25.2742616033755</v>
      </c>
      <c r="Q39" s="36" t="n">
        <v>25.9657836644592</v>
      </c>
    </row>
    <row r="40" customFormat="false" ht="15" hidden="false" customHeight="false" outlineLevel="0" collapsed="false">
      <c r="A40" s="27" t="s">
        <v>41</v>
      </c>
      <c r="B40" s="28" t="n">
        <v>1584</v>
      </c>
      <c r="C40" s="29" t="n">
        <v>1659</v>
      </c>
      <c r="D40" s="30" t="n">
        <v>1685</v>
      </c>
      <c r="E40" s="30" t="n">
        <v>1281</v>
      </c>
      <c r="F40" s="31" t="n">
        <v>1637</v>
      </c>
      <c r="G40" s="31" t="n">
        <v>1562</v>
      </c>
      <c r="H40" s="31" t="n">
        <v>1633</v>
      </c>
      <c r="I40" s="31" t="n">
        <v>1730</v>
      </c>
      <c r="J40" s="32" t="n">
        <v>14.5748987854251</v>
      </c>
      <c r="K40" s="33" t="n">
        <v>16.827264428441</v>
      </c>
      <c r="L40" s="34" t="n">
        <v>19.8445412790013</v>
      </c>
      <c r="M40" s="34" t="n">
        <v>21.6787950583855</v>
      </c>
      <c r="N40" s="35" t="n">
        <v>20.9898704962175</v>
      </c>
      <c r="O40" s="35" t="n">
        <v>20.9383378016086</v>
      </c>
      <c r="P40" s="35" t="n">
        <v>22.2843886462882</v>
      </c>
      <c r="Q40" s="36" t="n">
        <v>22.7601631364294</v>
      </c>
    </row>
    <row r="41" customFormat="false" ht="15" hidden="false" customHeight="false" outlineLevel="0" collapsed="false">
      <c r="A41" s="27" t="s">
        <v>42</v>
      </c>
      <c r="B41" s="28" t="n">
        <v>2215</v>
      </c>
      <c r="C41" s="29" t="n">
        <v>2332</v>
      </c>
      <c r="D41" s="30" t="n">
        <v>2107</v>
      </c>
      <c r="E41" s="30" t="n">
        <v>1236</v>
      </c>
      <c r="F41" s="31" t="n">
        <v>1754</v>
      </c>
      <c r="G41" s="31" t="n">
        <v>1743</v>
      </c>
      <c r="H41" s="31" t="n">
        <v>1792</v>
      </c>
      <c r="I41" s="31" t="n">
        <v>1846</v>
      </c>
      <c r="J41" s="32" t="n">
        <v>20.4222754932694</v>
      </c>
      <c r="K41" s="33" t="n">
        <v>25.3671271619711</v>
      </c>
      <c r="L41" s="34" t="n">
        <v>30.5097017086591</v>
      </c>
      <c r="M41" s="34" t="n">
        <v>29.4636471990465</v>
      </c>
      <c r="N41" s="35" t="n">
        <v>28.6087098352634</v>
      </c>
      <c r="O41" s="35" t="n">
        <v>28.790882061447</v>
      </c>
      <c r="P41" s="35" t="n">
        <v>28.4489601524051</v>
      </c>
      <c r="Q41" s="36" t="n">
        <v>29.0617128463476</v>
      </c>
    </row>
    <row r="42" customFormat="false" ht="15" hidden="false" customHeight="false" outlineLevel="0" collapsed="false">
      <c r="A42" s="27" t="s">
        <v>43</v>
      </c>
      <c r="B42" s="28" t="n">
        <v>819</v>
      </c>
      <c r="C42" s="29" t="n">
        <v>820</v>
      </c>
      <c r="D42" s="30" t="n">
        <v>806</v>
      </c>
      <c r="E42" s="30" t="n">
        <v>633</v>
      </c>
      <c r="F42" s="31" t="n">
        <v>638</v>
      </c>
      <c r="G42" s="31" t="n">
        <v>643</v>
      </c>
      <c r="H42" s="31" t="n">
        <v>613</v>
      </c>
      <c r="I42" s="31" t="n">
        <v>699</v>
      </c>
      <c r="J42" s="32" t="n">
        <v>13.8790035587189</v>
      </c>
      <c r="K42" s="33" t="n">
        <v>17.1907756813417</v>
      </c>
      <c r="L42" s="34" t="n">
        <v>20.3125</v>
      </c>
      <c r="M42" s="34" t="n">
        <v>23.4966592427617</v>
      </c>
      <c r="N42" s="35" t="n">
        <v>18.8925081433225</v>
      </c>
      <c r="O42" s="35" t="n">
        <v>19.8456790123457</v>
      </c>
      <c r="P42" s="35" t="n">
        <v>20.4265244918361</v>
      </c>
      <c r="Q42" s="36" t="n">
        <v>22.2966507177034</v>
      </c>
    </row>
    <row r="43" customFormat="false" ht="15" hidden="false" customHeight="false" outlineLevel="0" collapsed="false">
      <c r="A43" s="27" t="s">
        <v>44</v>
      </c>
      <c r="B43" s="28" t="n">
        <v>3583</v>
      </c>
      <c r="C43" s="29" t="n">
        <v>3243</v>
      </c>
      <c r="D43" s="30" t="n">
        <v>2916</v>
      </c>
      <c r="E43" s="30" t="n">
        <v>2026</v>
      </c>
      <c r="F43" s="31" t="n">
        <v>2847</v>
      </c>
      <c r="G43" s="31" t="n">
        <v>2930</v>
      </c>
      <c r="H43" s="31" t="n">
        <v>2800</v>
      </c>
      <c r="I43" s="31" t="n">
        <v>3052</v>
      </c>
      <c r="J43" s="32" t="n">
        <v>20.8120353159851</v>
      </c>
      <c r="K43" s="33" t="n">
        <v>24.6297562087036</v>
      </c>
      <c r="L43" s="34" t="n">
        <v>29.5920438400649</v>
      </c>
      <c r="M43" s="34" t="n">
        <v>27.3783783783784</v>
      </c>
      <c r="N43" s="35" t="n">
        <v>27.8462441314554</v>
      </c>
      <c r="O43" s="35" t="n">
        <v>27.6728371741594</v>
      </c>
      <c r="P43" s="35" t="n">
        <v>27.1871055442276</v>
      </c>
      <c r="Q43" s="36" t="n">
        <v>27.5949367088608</v>
      </c>
    </row>
    <row r="44" customFormat="false" ht="15" hidden="false" customHeight="false" outlineLevel="0" collapsed="false">
      <c r="A44" s="37" t="s">
        <v>45</v>
      </c>
      <c r="B44" s="38" t="n">
        <v>2984</v>
      </c>
      <c r="C44" s="39" t="n">
        <v>3140</v>
      </c>
      <c r="D44" s="40" t="n">
        <v>2604</v>
      </c>
      <c r="E44" s="40" t="n">
        <v>1594</v>
      </c>
      <c r="F44" s="41" t="n">
        <v>2017</v>
      </c>
      <c r="G44" s="41" t="n">
        <v>2449</v>
      </c>
      <c r="H44" s="41" t="n">
        <v>2516</v>
      </c>
      <c r="I44" s="41" t="n">
        <v>2755</v>
      </c>
      <c r="J44" s="42" t="n">
        <v>15.8293989708769</v>
      </c>
      <c r="K44" s="43" t="n">
        <v>20.4347260184824</v>
      </c>
      <c r="L44" s="44" t="n">
        <v>24.7457949254015</v>
      </c>
      <c r="M44" s="44" t="n">
        <v>25.5121638924456</v>
      </c>
      <c r="N44" s="45" t="n">
        <v>22.2283447211814</v>
      </c>
      <c r="O44" s="45" t="n">
        <v>23.6253135249855</v>
      </c>
      <c r="P44" s="45" t="n">
        <v>23.6443943238417</v>
      </c>
      <c r="Q44" s="46" t="n">
        <v>24.0758542340295</v>
      </c>
    </row>
    <row r="45" customFormat="false" ht="15" hidden="false" customHeight="false" outlineLevel="0" collapsed="false">
      <c r="A45" s="27" t="s">
        <v>46</v>
      </c>
      <c r="B45" s="28" t="n">
        <v>781</v>
      </c>
      <c r="C45" s="29" t="n">
        <v>918</v>
      </c>
      <c r="D45" s="30" t="n">
        <v>839</v>
      </c>
      <c r="E45" s="30" t="n">
        <v>464</v>
      </c>
      <c r="F45" s="31" t="n">
        <v>490</v>
      </c>
      <c r="G45" s="31" t="n">
        <v>619</v>
      </c>
      <c r="H45" s="31" t="n">
        <v>686</v>
      </c>
      <c r="I45" s="31" t="n">
        <v>724</v>
      </c>
      <c r="J45" s="32" t="n">
        <v>16.7668527264921</v>
      </c>
      <c r="K45" s="33" t="n">
        <v>19.6279666452854</v>
      </c>
      <c r="L45" s="34" t="n">
        <v>25.2406738868833</v>
      </c>
      <c r="M45" s="34" t="n">
        <v>27.039627039627</v>
      </c>
      <c r="N45" s="35" t="n">
        <v>22.0720720720721</v>
      </c>
      <c r="O45" s="35" t="n">
        <v>23.420355656451</v>
      </c>
      <c r="P45" s="35" t="n">
        <v>24.6762589928058</v>
      </c>
      <c r="Q45" s="36" t="n">
        <v>24.5257452574526</v>
      </c>
    </row>
    <row r="46" customFormat="false" ht="15" hidden="false" customHeight="false" outlineLevel="0" collapsed="false">
      <c r="A46" s="27" t="s">
        <v>47</v>
      </c>
      <c r="B46" s="28" t="n">
        <v>587</v>
      </c>
      <c r="C46" s="29" t="n">
        <v>574</v>
      </c>
      <c r="D46" s="30" t="n">
        <v>512</v>
      </c>
      <c r="E46" s="30" t="n">
        <v>326</v>
      </c>
      <c r="F46" s="31" t="n">
        <v>430</v>
      </c>
      <c r="G46" s="31" t="n">
        <v>537</v>
      </c>
      <c r="H46" s="31" t="n">
        <v>562</v>
      </c>
      <c r="I46" s="31" t="n">
        <v>597</v>
      </c>
      <c r="J46" s="32" t="n">
        <v>11.5939166502074</v>
      </c>
      <c r="K46" s="33" t="n">
        <v>15.2618984312683</v>
      </c>
      <c r="L46" s="34" t="n">
        <v>18.5372918175235</v>
      </c>
      <c r="M46" s="34" t="n">
        <v>20.843989769821</v>
      </c>
      <c r="N46" s="35" t="n">
        <v>17.2552166934189</v>
      </c>
      <c r="O46" s="35" t="n">
        <v>19.8962578732864</v>
      </c>
      <c r="P46" s="35" t="n">
        <v>18.7520854187521</v>
      </c>
      <c r="Q46" s="36" t="n">
        <v>20.3476482617587</v>
      </c>
    </row>
    <row r="47" customFormat="false" ht="15" hidden="false" customHeight="false" outlineLevel="0" collapsed="false">
      <c r="A47" s="27" t="s">
        <v>48</v>
      </c>
      <c r="B47" s="28" t="n">
        <v>320</v>
      </c>
      <c r="C47" s="29" t="n">
        <v>339</v>
      </c>
      <c r="D47" s="30" t="n">
        <v>312</v>
      </c>
      <c r="E47" s="47" t="n">
        <v>180</v>
      </c>
      <c r="F47" s="48" t="n">
        <v>234</v>
      </c>
      <c r="G47" s="48" t="n">
        <v>264</v>
      </c>
      <c r="H47" s="48" t="n">
        <v>264</v>
      </c>
      <c r="I47" s="48" t="n">
        <v>292</v>
      </c>
      <c r="J47" s="32" t="n">
        <v>12.8256513026052</v>
      </c>
      <c r="K47" s="33" t="n">
        <v>17.2870984191739</v>
      </c>
      <c r="L47" s="34" t="n">
        <v>23.1797919762259</v>
      </c>
      <c r="M47" s="34" t="n">
        <v>23.8726790450928</v>
      </c>
      <c r="N47" s="35" t="n">
        <v>20.5263157894737</v>
      </c>
      <c r="O47" s="35" t="n">
        <v>20.576773187841</v>
      </c>
      <c r="P47" s="35" t="n">
        <v>20.2143950995406</v>
      </c>
      <c r="Q47" s="36" t="n">
        <v>19.4148936170213</v>
      </c>
    </row>
    <row r="48" customFormat="false" ht="15.75" hidden="false" customHeight="false" outlineLevel="0" collapsed="false">
      <c r="A48" s="49" t="s">
        <v>49</v>
      </c>
      <c r="B48" s="50" t="n">
        <v>1296</v>
      </c>
      <c r="C48" s="51" t="n">
        <v>1309</v>
      </c>
      <c r="D48" s="52" t="n">
        <v>941</v>
      </c>
      <c r="E48" s="52" t="n">
        <v>624</v>
      </c>
      <c r="F48" s="53" t="n">
        <v>863</v>
      </c>
      <c r="G48" s="53" t="n">
        <v>1029</v>
      </c>
      <c r="H48" s="53" t="n">
        <v>1004</v>
      </c>
      <c r="I48" s="53" t="n">
        <v>1142</v>
      </c>
      <c r="J48" s="54" t="n">
        <v>19.5327807083647</v>
      </c>
      <c r="K48" s="55" t="n">
        <v>26.3539359774512</v>
      </c>
      <c r="L48" s="56" t="n">
        <v>30.4432222581689</v>
      </c>
      <c r="M48" s="56" t="n">
        <v>28.1842818428184</v>
      </c>
      <c r="N48" s="57" t="n">
        <v>26.7846058348852</v>
      </c>
      <c r="O48" s="57" t="n">
        <v>27.5060144346431</v>
      </c>
      <c r="P48" s="57" t="n">
        <v>28.2181000562114</v>
      </c>
      <c r="Q48" s="58" t="n">
        <v>28.1766592647422</v>
      </c>
    </row>
    <row r="49" customFormat="false" ht="15.75" hidden="false" customHeight="false" outlineLevel="0" collapsed="false">
      <c r="A49" s="59" t="s">
        <v>50</v>
      </c>
      <c r="B49" s="60" t="n">
        <v>47098</v>
      </c>
      <c r="C49" s="61" t="n">
        <v>46692</v>
      </c>
      <c r="D49" s="62" t="n">
        <v>40516</v>
      </c>
      <c r="E49" s="62" t="n">
        <v>29926</v>
      </c>
      <c r="F49" s="63" t="n">
        <v>37589</v>
      </c>
      <c r="G49" s="63" t="n">
        <v>41526</v>
      </c>
      <c r="H49" s="63" t="n">
        <v>44154</v>
      </c>
      <c r="I49" s="63" t="n">
        <v>46298</v>
      </c>
      <c r="J49" s="64" t="n">
        <v>16.7</v>
      </c>
      <c r="K49" s="65" t="n">
        <v>20.3168580491604</v>
      </c>
      <c r="L49" s="66" t="n">
        <v>24.413111593155</v>
      </c>
      <c r="M49" s="66" t="n">
        <v>24.3800306318637</v>
      </c>
      <c r="N49" s="67" t="n">
        <v>22.3</v>
      </c>
      <c r="O49" s="68" t="n">
        <v>22.9</v>
      </c>
      <c r="P49" s="68" t="n">
        <v>23.7</v>
      </c>
      <c r="Q49" s="69" t="n">
        <v>24.0960970963729</v>
      </c>
    </row>
    <row r="50" customFormat="false" ht="14.25" hidden="false" customHeight="false" outlineLevel="0" collapsed="false">
      <c r="A50" s="70" t="s">
        <v>51</v>
      </c>
      <c r="B50" s="70"/>
      <c r="J50" s="71"/>
      <c r="K50" s="71"/>
      <c r="L50" s="71"/>
      <c r="M50" s="71"/>
      <c r="N50" s="71"/>
      <c r="O50" s="71"/>
    </row>
    <row r="51" customFormat="false" ht="15" hidden="false" customHeight="false" outlineLevel="0" collapsed="false">
      <c r="A51" s="72"/>
      <c r="B51" s="72"/>
      <c r="J51" s="71"/>
      <c r="K51" s="71"/>
      <c r="L51" s="71"/>
      <c r="M51" s="71"/>
      <c r="N51" s="71"/>
      <c r="O51" s="71"/>
    </row>
  </sheetData>
  <mergeCells count="5">
    <mergeCell ref="A1:N1"/>
    <mergeCell ref="A2:A4"/>
    <mergeCell ref="B2:I2"/>
    <mergeCell ref="J2:Q3"/>
    <mergeCell ref="B3:I3"/>
  </mergeCells>
  <printOptions headings="false" gridLines="false" gridLinesSet="true" horizontalCentered="false" verticalCentered="false"/>
  <pageMargins left="0.511805555555556" right="0.511805555555556" top="0.620138888888889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1" activeCellId="0" sqref="K51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false" hidden="false" outlineLevel="0" max="2" min="2" style="360" width="8.99"/>
    <col collapsed="false" customWidth="true" hidden="false" outlineLevel="0" max="3" min="3" style="360" width="7.37"/>
    <col collapsed="false" customWidth="true" hidden="false" outlineLevel="0" max="4" min="4" style="360" width="7.87"/>
    <col collapsed="false" customWidth="true" hidden="false" outlineLevel="0" max="5" min="5" style="360" width="7.37"/>
    <col collapsed="false" customWidth="true" hidden="false" outlineLevel="0" max="6" min="6" style="360" width="7.87"/>
    <col collapsed="false" customWidth="true" hidden="false" outlineLevel="0" max="7" min="7" style="360" width="7.37"/>
    <col collapsed="false" customWidth="true" hidden="false" outlineLevel="0" max="10" min="8" style="360" width="7.87"/>
    <col collapsed="false" customWidth="true" hidden="false" outlineLevel="0" max="11" min="11" style="360" width="20.12"/>
    <col collapsed="false" customWidth="true" hidden="false" outlineLevel="0" max="16" min="12" style="360" width="7.87"/>
    <col collapsed="false" customWidth="false" hidden="false" outlineLevel="0" max="257" min="17" style="360" width="8.99"/>
  </cols>
  <sheetData>
    <row r="1" customFormat="false" ht="33.75" hidden="false" customHeight="true" outlineLevel="0" collapsed="false">
      <c r="A1" s="315" t="s">
        <v>135</v>
      </c>
      <c r="B1" s="315"/>
      <c r="C1" s="315"/>
      <c r="D1" s="315"/>
      <c r="E1" s="315"/>
      <c r="F1" s="315"/>
      <c r="G1" s="315"/>
      <c r="H1" s="315"/>
      <c r="I1" s="315"/>
      <c r="J1" s="315"/>
      <c r="K1" s="315" t="s">
        <v>136</v>
      </c>
      <c r="L1" s="315"/>
      <c r="M1" s="315"/>
      <c r="N1" s="315"/>
      <c r="O1" s="315"/>
      <c r="P1" s="315"/>
      <c r="Q1" s="315"/>
    </row>
    <row r="2" customFormat="false" ht="14.25" hidden="false" customHeight="true" outlineLevel="0" collapsed="false">
      <c r="A2" s="392" t="s">
        <v>1</v>
      </c>
      <c r="B2" s="393" t="s">
        <v>2</v>
      </c>
      <c r="C2" s="363" t="s">
        <v>137</v>
      </c>
      <c r="D2" s="363"/>
      <c r="E2" s="363"/>
      <c r="F2" s="363"/>
      <c r="G2" s="363"/>
      <c r="H2" s="363"/>
      <c r="I2" s="363"/>
      <c r="J2" s="363"/>
      <c r="K2" s="392" t="s">
        <v>1</v>
      </c>
      <c r="L2" s="394" t="s">
        <v>137</v>
      </c>
      <c r="M2" s="394"/>
      <c r="N2" s="394"/>
      <c r="O2" s="394"/>
      <c r="P2" s="394"/>
      <c r="Q2" s="394"/>
    </row>
    <row r="3" customFormat="false" ht="24" hidden="false" customHeight="true" outlineLevel="0" collapsed="false">
      <c r="A3" s="392"/>
      <c r="B3" s="393"/>
      <c r="C3" s="366" t="s">
        <v>138</v>
      </c>
      <c r="D3" s="366"/>
      <c r="E3" s="395" t="s">
        <v>139</v>
      </c>
      <c r="F3" s="395"/>
      <c r="G3" s="395" t="s">
        <v>140</v>
      </c>
      <c r="H3" s="395"/>
      <c r="I3" s="395" t="s">
        <v>141</v>
      </c>
      <c r="J3" s="395"/>
      <c r="K3" s="392"/>
      <c r="L3" s="395" t="s">
        <v>142</v>
      </c>
      <c r="M3" s="395"/>
      <c r="N3" s="395" t="s">
        <v>143</v>
      </c>
      <c r="O3" s="395"/>
      <c r="P3" s="396" t="s">
        <v>144</v>
      </c>
      <c r="Q3" s="396"/>
      <c r="T3" s="397"/>
      <c r="V3" s="397"/>
    </row>
    <row r="4" customFormat="false" ht="14.25" hidden="false" customHeight="true" outlineLevel="0" collapsed="false">
      <c r="A4" s="392"/>
      <c r="B4" s="393"/>
      <c r="C4" s="323" t="s">
        <v>122</v>
      </c>
      <c r="D4" s="324" t="s">
        <v>123</v>
      </c>
      <c r="E4" s="323" t="s">
        <v>122</v>
      </c>
      <c r="F4" s="324" t="s">
        <v>123</v>
      </c>
      <c r="G4" s="323" t="s">
        <v>122</v>
      </c>
      <c r="H4" s="324" t="s">
        <v>123</v>
      </c>
      <c r="I4" s="323" t="s">
        <v>122</v>
      </c>
      <c r="J4" s="324" t="s">
        <v>123</v>
      </c>
      <c r="K4" s="392"/>
      <c r="L4" s="323" t="s">
        <v>122</v>
      </c>
      <c r="M4" s="324" t="s">
        <v>123</v>
      </c>
      <c r="N4" s="323" t="s">
        <v>122</v>
      </c>
      <c r="O4" s="324" t="s">
        <v>123</v>
      </c>
      <c r="P4" s="326" t="s">
        <v>122</v>
      </c>
      <c r="Q4" s="325" t="s">
        <v>123</v>
      </c>
    </row>
    <row r="5" customFormat="false" ht="18.75" hidden="false" customHeight="true" outlineLevel="0" collapsed="false">
      <c r="A5" s="392"/>
      <c r="B5" s="393"/>
      <c r="C5" s="327" t="s">
        <v>124</v>
      </c>
      <c r="D5" s="324"/>
      <c r="E5" s="327" t="s">
        <v>124</v>
      </c>
      <c r="F5" s="324"/>
      <c r="G5" s="327" t="s">
        <v>124</v>
      </c>
      <c r="H5" s="324"/>
      <c r="I5" s="327" t="s">
        <v>124</v>
      </c>
      <c r="J5" s="324"/>
      <c r="K5" s="392"/>
      <c r="L5" s="327" t="s">
        <v>124</v>
      </c>
      <c r="M5" s="324"/>
      <c r="N5" s="327" t="s">
        <v>124</v>
      </c>
      <c r="O5" s="324"/>
      <c r="P5" s="328" t="s">
        <v>124</v>
      </c>
      <c r="Q5" s="325"/>
    </row>
    <row r="6" customFormat="false" ht="14.25" hidden="false" customHeight="true" outlineLevel="0" collapsed="false">
      <c r="A6" s="372" t="s">
        <v>6</v>
      </c>
      <c r="B6" s="398" t="n">
        <v>6463</v>
      </c>
      <c r="C6" s="398" t="n">
        <v>560</v>
      </c>
      <c r="D6" s="399" t="n">
        <v>13.5200386286818</v>
      </c>
      <c r="E6" s="398" t="n">
        <v>364</v>
      </c>
      <c r="F6" s="399" t="n">
        <v>6.3703185159258</v>
      </c>
      <c r="G6" s="398" t="n">
        <v>378</v>
      </c>
      <c r="H6" s="399" t="n">
        <v>9.9290780141844</v>
      </c>
      <c r="I6" s="400" t="n">
        <v>1204</v>
      </c>
      <c r="J6" s="401" t="n">
        <v>26.8810002232641</v>
      </c>
      <c r="K6" s="372" t="s">
        <v>6</v>
      </c>
      <c r="L6" s="400" t="n">
        <v>2385</v>
      </c>
      <c r="M6" s="401" t="n">
        <v>66.8816601233876</v>
      </c>
      <c r="N6" s="400" t="n">
        <v>1480</v>
      </c>
      <c r="O6" s="401" t="n">
        <v>94.4479897894065</v>
      </c>
      <c r="P6" s="400" t="n">
        <v>92</v>
      </c>
      <c r="Q6" s="402" t="n">
        <v>2.98701298701299</v>
      </c>
    </row>
    <row r="7" customFormat="false" ht="14.25" hidden="false" customHeight="true" outlineLevel="0" collapsed="false">
      <c r="A7" s="378" t="s">
        <v>7</v>
      </c>
      <c r="B7" s="403" t="n">
        <v>1332</v>
      </c>
      <c r="C7" s="403" t="n">
        <v>64</v>
      </c>
      <c r="D7" s="404" t="n">
        <v>9.41176470588235</v>
      </c>
      <c r="E7" s="403" t="n">
        <v>81</v>
      </c>
      <c r="F7" s="404" t="n">
        <v>6.95876288659794</v>
      </c>
      <c r="G7" s="403" t="n">
        <v>69</v>
      </c>
      <c r="H7" s="404" t="n">
        <v>8.33333333333333</v>
      </c>
      <c r="I7" s="405" t="n">
        <v>270</v>
      </c>
      <c r="J7" s="406" t="n">
        <v>25.5924170616114</v>
      </c>
      <c r="K7" s="378" t="s">
        <v>7</v>
      </c>
      <c r="L7" s="405" t="n">
        <v>525</v>
      </c>
      <c r="M7" s="406" t="n">
        <v>61.4035087719298</v>
      </c>
      <c r="N7" s="405" t="n">
        <v>319</v>
      </c>
      <c r="O7" s="406" t="n">
        <v>92.7325581395349</v>
      </c>
      <c r="P7" s="405" t="n">
        <v>4</v>
      </c>
      <c r="Q7" s="407" t="n">
        <v>0.756143667296786</v>
      </c>
    </row>
    <row r="8" customFormat="false" ht="14.25" hidden="false" customHeight="true" outlineLevel="0" collapsed="false">
      <c r="A8" s="378" t="s">
        <v>8</v>
      </c>
      <c r="B8" s="403" t="n">
        <v>1654</v>
      </c>
      <c r="C8" s="403" t="n">
        <v>147</v>
      </c>
      <c r="D8" s="404" t="n">
        <v>12.4681933842239</v>
      </c>
      <c r="E8" s="403" t="n">
        <v>92</v>
      </c>
      <c r="F8" s="404" t="n">
        <v>5.98179453836151</v>
      </c>
      <c r="G8" s="403" t="n">
        <v>114</v>
      </c>
      <c r="H8" s="404" t="n">
        <v>12.258064516129</v>
      </c>
      <c r="I8" s="405" t="n">
        <v>304</v>
      </c>
      <c r="J8" s="406" t="n">
        <v>28.0961182994455</v>
      </c>
      <c r="K8" s="378" t="s">
        <v>8</v>
      </c>
      <c r="L8" s="405" t="n">
        <v>601</v>
      </c>
      <c r="M8" s="406" t="n">
        <v>69.2396313364055</v>
      </c>
      <c r="N8" s="405" t="n">
        <v>353</v>
      </c>
      <c r="O8" s="406" t="n">
        <v>95.6639566395664</v>
      </c>
      <c r="P8" s="405" t="n">
        <v>43</v>
      </c>
      <c r="Q8" s="407" t="n">
        <v>4.82603815937149</v>
      </c>
    </row>
    <row r="9" customFormat="false" ht="14.25" hidden="false" customHeight="true" outlineLevel="0" collapsed="false">
      <c r="A9" s="378" t="s">
        <v>9</v>
      </c>
      <c r="B9" s="403" t="n">
        <v>1647</v>
      </c>
      <c r="C9" s="403" t="n">
        <v>187</v>
      </c>
      <c r="D9" s="404" t="n">
        <v>15.7275021026072</v>
      </c>
      <c r="E9" s="403" t="n">
        <v>82</v>
      </c>
      <c r="F9" s="404" t="n">
        <v>4.81503229594833</v>
      </c>
      <c r="G9" s="403" t="n">
        <v>100</v>
      </c>
      <c r="H9" s="404" t="n">
        <v>8.73362445414847</v>
      </c>
      <c r="I9" s="405" t="n">
        <v>307</v>
      </c>
      <c r="J9" s="406" t="n">
        <v>23.1523378582202</v>
      </c>
      <c r="K9" s="378" t="s">
        <v>9</v>
      </c>
      <c r="L9" s="405" t="n">
        <v>543</v>
      </c>
      <c r="M9" s="406" t="n">
        <v>63.807285546416</v>
      </c>
      <c r="N9" s="405" t="n">
        <v>394</v>
      </c>
      <c r="O9" s="406" t="n">
        <v>94.2583732057416</v>
      </c>
      <c r="P9" s="405" t="n">
        <v>34</v>
      </c>
      <c r="Q9" s="407" t="n">
        <v>2.72217774219376</v>
      </c>
    </row>
    <row r="10" customFormat="false" ht="14.25" hidden="false" customHeight="true" outlineLevel="0" collapsed="false">
      <c r="A10" s="378" t="s">
        <v>10</v>
      </c>
      <c r="B10" s="403" t="n">
        <v>1830</v>
      </c>
      <c r="C10" s="403" t="n">
        <v>162</v>
      </c>
      <c r="D10" s="404" t="n">
        <v>14.8080438756856</v>
      </c>
      <c r="E10" s="403" t="n">
        <v>109</v>
      </c>
      <c r="F10" s="404" t="n">
        <v>8.32696715049656</v>
      </c>
      <c r="G10" s="403" t="n">
        <v>95</v>
      </c>
      <c r="H10" s="404" t="n">
        <v>10.5088495575221</v>
      </c>
      <c r="I10" s="405" t="n">
        <v>323</v>
      </c>
      <c r="J10" s="406" t="n">
        <v>31.7913385826772</v>
      </c>
      <c r="K10" s="378" t="s">
        <v>10</v>
      </c>
      <c r="L10" s="405" t="n">
        <v>716</v>
      </c>
      <c r="M10" s="406" t="n">
        <v>72.1774193548387</v>
      </c>
      <c r="N10" s="405" t="n">
        <v>414</v>
      </c>
      <c r="O10" s="406" t="n">
        <v>94.954128440367</v>
      </c>
      <c r="P10" s="405" t="n">
        <v>11</v>
      </c>
      <c r="Q10" s="407" t="n">
        <v>2.67639902676399</v>
      </c>
    </row>
    <row r="11" customFormat="false" ht="14.25" hidden="false" customHeight="true" outlineLevel="0" collapsed="false">
      <c r="A11" s="381" t="s">
        <v>11</v>
      </c>
      <c r="B11" s="408" t="n">
        <v>5147</v>
      </c>
      <c r="C11" s="408" t="n">
        <v>598</v>
      </c>
      <c r="D11" s="409" t="n">
        <v>13.4624043223773</v>
      </c>
      <c r="E11" s="408" t="n">
        <v>402</v>
      </c>
      <c r="F11" s="409" t="n">
        <v>8.48996832101373</v>
      </c>
      <c r="G11" s="408" t="n">
        <v>432</v>
      </c>
      <c r="H11" s="409" t="n">
        <v>15.3191489361702</v>
      </c>
      <c r="I11" s="410" t="n">
        <v>1034</v>
      </c>
      <c r="J11" s="411" t="n">
        <v>32.252027448534</v>
      </c>
      <c r="K11" s="381" t="s">
        <v>11</v>
      </c>
      <c r="L11" s="410" t="n">
        <v>1580</v>
      </c>
      <c r="M11" s="411" t="n">
        <v>67.4637062339881</v>
      </c>
      <c r="N11" s="410" t="n">
        <v>871</v>
      </c>
      <c r="O11" s="411" t="n">
        <v>95.609220636663</v>
      </c>
      <c r="P11" s="410" t="n">
        <v>230</v>
      </c>
      <c r="Q11" s="412" t="n">
        <v>5.52220888355342</v>
      </c>
    </row>
    <row r="12" customFormat="false" ht="14.25" hidden="false" customHeight="true" outlineLevel="0" collapsed="false">
      <c r="A12" s="378" t="s">
        <v>12</v>
      </c>
      <c r="B12" s="403" t="n">
        <v>684</v>
      </c>
      <c r="C12" s="403" t="n">
        <v>39</v>
      </c>
      <c r="D12" s="404" t="n">
        <v>7.15596330275229</v>
      </c>
      <c r="E12" s="403" t="n">
        <v>41</v>
      </c>
      <c r="F12" s="404" t="n">
        <v>5.04926108374384</v>
      </c>
      <c r="G12" s="403" t="n">
        <v>58</v>
      </c>
      <c r="H12" s="404" t="n">
        <v>11.7647058823529</v>
      </c>
      <c r="I12" s="405" t="n">
        <v>132</v>
      </c>
      <c r="J12" s="406" t="n">
        <v>24.3542435424354</v>
      </c>
      <c r="K12" s="378" t="s">
        <v>12</v>
      </c>
      <c r="L12" s="405" t="n">
        <v>224</v>
      </c>
      <c r="M12" s="406" t="n">
        <v>61.0354223433243</v>
      </c>
      <c r="N12" s="405" t="n">
        <v>175</v>
      </c>
      <c r="O12" s="406" t="n">
        <v>92.5925925925926</v>
      </c>
      <c r="P12" s="405" t="n">
        <v>15</v>
      </c>
      <c r="Q12" s="407" t="n">
        <v>3.15789473684211</v>
      </c>
    </row>
    <row r="13" customFormat="false" ht="14.25" hidden="false" customHeight="true" outlineLevel="0" collapsed="false">
      <c r="A13" s="378" t="s">
        <v>13</v>
      </c>
      <c r="B13" s="403" t="n">
        <v>1180</v>
      </c>
      <c r="C13" s="403" t="n">
        <v>109</v>
      </c>
      <c r="D13" s="404" t="n">
        <v>9.98168498168498</v>
      </c>
      <c r="E13" s="403" t="n">
        <v>124</v>
      </c>
      <c r="F13" s="404" t="n">
        <v>9.93589743589744</v>
      </c>
      <c r="G13" s="403" t="n">
        <v>109</v>
      </c>
      <c r="H13" s="404" t="n">
        <v>16.0058737151248</v>
      </c>
      <c r="I13" s="405" t="n">
        <v>202</v>
      </c>
      <c r="J13" s="406" t="n">
        <v>28.8159771754636</v>
      </c>
      <c r="K13" s="378" t="s">
        <v>13</v>
      </c>
      <c r="L13" s="405" t="n">
        <v>356</v>
      </c>
      <c r="M13" s="406" t="n">
        <v>66.2942271880819</v>
      </c>
      <c r="N13" s="405" t="n">
        <v>231</v>
      </c>
      <c r="O13" s="406" t="n">
        <v>95.4545454545455</v>
      </c>
      <c r="P13" s="405" t="n">
        <v>49</v>
      </c>
      <c r="Q13" s="407" t="n">
        <v>4.43438914027149</v>
      </c>
    </row>
    <row r="14" customFormat="false" ht="14.25" hidden="false" customHeight="true" outlineLevel="0" collapsed="false">
      <c r="A14" s="378" t="s">
        <v>14</v>
      </c>
      <c r="B14" s="403" t="n">
        <v>2612</v>
      </c>
      <c r="C14" s="403" t="n">
        <v>387</v>
      </c>
      <c r="D14" s="404" t="n">
        <v>16.6237113402062</v>
      </c>
      <c r="E14" s="403" t="n">
        <v>171</v>
      </c>
      <c r="F14" s="404" t="n">
        <v>8.627648839556</v>
      </c>
      <c r="G14" s="403" t="n">
        <v>209</v>
      </c>
      <c r="H14" s="404" t="n">
        <v>16.6666666666667</v>
      </c>
      <c r="I14" s="405" t="n">
        <v>562</v>
      </c>
      <c r="J14" s="406" t="n">
        <v>35.6598984771574</v>
      </c>
      <c r="K14" s="378" t="s">
        <v>14</v>
      </c>
      <c r="L14" s="405" t="n">
        <v>793</v>
      </c>
      <c r="M14" s="406" t="n">
        <v>70.993733213966</v>
      </c>
      <c r="N14" s="405" t="n">
        <v>350</v>
      </c>
      <c r="O14" s="406" t="n">
        <v>96.6850828729282</v>
      </c>
      <c r="P14" s="405" t="n">
        <v>140</v>
      </c>
      <c r="Q14" s="407" t="n">
        <v>6.8931560807484</v>
      </c>
    </row>
    <row r="15" customFormat="false" ht="14.25" hidden="false" customHeight="true" outlineLevel="0" collapsed="false">
      <c r="A15" s="378" t="s">
        <v>15</v>
      </c>
      <c r="B15" s="403" t="n">
        <v>671</v>
      </c>
      <c r="C15" s="403" t="n">
        <v>63</v>
      </c>
      <c r="D15" s="404" t="n">
        <v>13.2075471698113</v>
      </c>
      <c r="E15" s="403" t="n">
        <v>66</v>
      </c>
      <c r="F15" s="404" t="n">
        <v>9.52380952380952</v>
      </c>
      <c r="G15" s="403" t="n">
        <v>56</v>
      </c>
      <c r="H15" s="404" t="n">
        <v>14.2857142857143</v>
      </c>
      <c r="I15" s="405" t="n">
        <v>138</v>
      </c>
      <c r="J15" s="406" t="n">
        <v>35.6589147286822</v>
      </c>
      <c r="K15" s="378" t="s">
        <v>15</v>
      </c>
      <c r="L15" s="405" t="n">
        <v>207</v>
      </c>
      <c r="M15" s="406" t="n">
        <v>64.4859813084112</v>
      </c>
      <c r="N15" s="405" t="n">
        <v>115</v>
      </c>
      <c r="O15" s="406" t="n">
        <v>97.4576271186441</v>
      </c>
      <c r="P15" s="405" t="n">
        <v>26</v>
      </c>
      <c r="Q15" s="407" t="n">
        <v>4.69314079422383</v>
      </c>
    </row>
    <row r="16" customFormat="false" ht="14.25" hidden="false" customHeight="true" outlineLevel="0" collapsed="false">
      <c r="A16" s="381" t="s">
        <v>16</v>
      </c>
      <c r="B16" s="408" t="n">
        <v>8586</v>
      </c>
      <c r="C16" s="408" t="n">
        <v>900</v>
      </c>
      <c r="D16" s="409" t="n">
        <v>17.6574455562095</v>
      </c>
      <c r="E16" s="408" t="n">
        <v>601</v>
      </c>
      <c r="F16" s="409" t="n">
        <v>8.9037037037037</v>
      </c>
      <c r="G16" s="408" t="n">
        <v>618</v>
      </c>
      <c r="H16" s="409" t="n">
        <v>13.4669862715188</v>
      </c>
      <c r="I16" s="410" t="n">
        <v>1565</v>
      </c>
      <c r="J16" s="411" t="n">
        <v>33.9405768813706</v>
      </c>
      <c r="K16" s="381" t="s">
        <v>16</v>
      </c>
      <c r="L16" s="410" t="n">
        <v>3120</v>
      </c>
      <c r="M16" s="411" t="n">
        <v>74.5163601624075</v>
      </c>
      <c r="N16" s="410" t="n">
        <v>1256</v>
      </c>
      <c r="O16" s="411" t="n">
        <v>97.5912975912976</v>
      </c>
      <c r="P16" s="410" t="n">
        <v>526</v>
      </c>
      <c r="Q16" s="412" t="n">
        <v>8.97764123570575</v>
      </c>
    </row>
    <row r="17" customFormat="false" ht="14.25" hidden="false" customHeight="true" outlineLevel="0" collapsed="false">
      <c r="A17" s="384" t="s">
        <v>17</v>
      </c>
      <c r="B17" s="413" t="n">
        <v>1984</v>
      </c>
      <c r="C17" s="403" t="n">
        <v>188</v>
      </c>
      <c r="D17" s="404" t="n">
        <v>14.4726712856043</v>
      </c>
      <c r="E17" s="403" t="n">
        <v>126</v>
      </c>
      <c r="F17" s="404" t="n">
        <v>7.13073005093379</v>
      </c>
      <c r="G17" s="403" t="n">
        <v>154</v>
      </c>
      <c r="H17" s="404" t="n">
        <v>12.9086336965633</v>
      </c>
      <c r="I17" s="405" t="n">
        <v>394</v>
      </c>
      <c r="J17" s="406" t="n">
        <v>31.9545823195458</v>
      </c>
      <c r="K17" s="384" t="s">
        <v>17</v>
      </c>
      <c r="L17" s="405" t="n">
        <v>717</v>
      </c>
      <c r="M17" s="406" t="n">
        <v>71.1309523809524</v>
      </c>
      <c r="N17" s="405" t="n">
        <v>272</v>
      </c>
      <c r="O17" s="406" t="n">
        <v>97.841726618705</v>
      </c>
      <c r="P17" s="405" t="n">
        <v>133</v>
      </c>
      <c r="Q17" s="407" t="n">
        <v>7.45098039215686</v>
      </c>
    </row>
    <row r="18" customFormat="false" ht="14.25" hidden="false" customHeight="true" outlineLevel="0" collapsed="false">
      <c r="A18" s="378" t="s">
        <v>18</v>
      </c>
      <c r="B18" s="403" t="n">
        <v>931</v>
      </c>
      <c r="C18" s="403" t="n">
        <v>51</v>
      </c>
      <c r="D18" s="404" t="n">
        <v>9.65909090909091</v>
      </c>
      <c r="E18" s="403" t="n">
        <v>63</v>
      </c>
      <c r="F18" s="404" t="n">
        <v>6.11650485436893</v>
      </c>
      <c r="G18" s="403" t="n">
        <v>59</v>
      </c>
      <c r="H18" s="404" t="n">
        <v>9.60912052117264</v>
      </c>
      <c r="I18" s="405" t="n">
        <v>185</v>
      </c>
      <c r="J18" s="406" t="n">
        <v>27.9034690799397</v>
      </c>
      <c r="K18" s="378" t="s">
        <v>18</v>
      </c>
      <c r="L18" s="405" t="n">
        <v>320</v>
      </c>
      <c r="M18" s="406" t="n">
        <v>66.8058455114823</v>
      </c>
      <c r="N18" s="405" t="n">
        <v>221</v>
      </c>
      <c r="O18" s="406" t="n">
        <v>96.9298245614035</v>
      </c>
      <c r="P18" s="405" t="n">
        <v>32</v>
      </c>
      <c r="Q18" s="407" t="n">
        <v>4.46304044630405</v>
      </c>
    </row>
    <row r="19" customFormat="false" ht="14.25" hidden="false" customHeight="true" outlineLevel="0" collapsed="false">
      <c r="A19" s="378" t="s">
        <v>19</v>
      </c>
      <c r="B19" s="403" t="n">
        <v>1002</v>
      </c>
      <c r="C19" s="403" t="n">
        <v>69</v>
      </c>
      <c r="D19" s="404" t="n">
        <v>10.5343511450382</v>
      </c>
      <c r="E19" s="403" t="n">
        <v>88</v>
      </c>
      <c r="F19" s="404" t="n">
        <v>7.41989881956155</v>
      </c>
      <c r="G19" s="403" t="n">
        <v>62</v>
      </c>
      <c r="H19" s="404" t="n">
        <v>9.09090909090909</v>
      </c>
      <c r="I19" s="405" t="n">
        <v>195</v>
      </c>
      <c r="J19" s="406" t="n">
        <v>26.7489711934156</v>
      </c>
      <c r="K19" s="378" t="s">
        <v>19</v>
      </c>
      <c r="L19" s="405" t="n">
        <v>367</v>
      </c>
      <c r="M19" s="406" t="n">
        <v>65.6529516994633</v>
      </c>
      <c r="N19" s="405" t="n">
        <v>206</v>
      </c>
      <c r="O19" s="406" t="n">
        <v>95.3703703703704</v>
      </c>
      <c r="P19" s="405" t="n">
        <v>15</v>
      </c>
      <c r="Q19" s="407" t="n">
        <v>1.96078431372549</v>
      </c>
    </row>
    <row r="20" customFormat="false" ht="14.25" hidden="false" customHeight="true" outlineLevel="0" collapsed="false">
      <c r="A20" s="378" t="s">
        <v>20</v>
      </c>
      <c r="B20" s="403" t="n">
        <v>4669</v>
      </c>
      <c r="C20" s="403" t="n">
        <v>592</v>
      </c>
      <c r="D20" s="404" t="n">
        <v>22.6386233269599</v>
      </c>
      <c r="E20" s="403" t="n">
        <v>324</v>
      </c>
      <c r="F20" s="404" t="n">
        <v>11.7094325984821</v>
      </c>
      <c r="G20" s="403" t="n">
        <v>343</v>
      </c>
      <c r="H20" s="404" t="n">
        <v>16.3333333333333</v>
      </c>
      <c r="I20" s="405" t="n">
        <v>791</v>
      </c>
      <c r="J20" s="406" t="n">
        <v>39.828801611279</v>
      </c>
      <c r="K20" s="378" t="s">
        <v>20</v>
      </c>
      <c r="L20" s="405" t="n">
        <v>1716</v>
      </c>
      <c r="M20" s="406" t="n">
        <v>80.1494628678188</v>
      </c>
      <c r="N20" s="405" t="n">
        <v>557</v>
      </c>
      <c r="O20" s="406" t="n">
        <v>98.5840707964602</v>
      </c>
      <c r="P20" s="405" t="n">
        <v>346</v>
      </c>
      <c r="Q20" s="407" t="n">
        <v>13.3487654320988</v>
      </c>
    </row>
    <row r="21" customFormat="false" ht="14.25" hidden="false" customHeight="true" outlineLevel="0" collapsed="false">
      <c r="A21" s="381" t="s">
        <v>21</v>
      </c>
      <c r="B21" s="408" t="n">
        <v>4420</v>
      </c>
      <c r="C21" s="408" t="n">
        <v>360</v>
      </c>
      <c r="D21" s="409" t="n">
        <v>12.0764844012076</v>
      </c>
      <c r="E21" s="408" t="n">
        <v>386</v>
      </c>
      <c r="F21" s="409" t="n">
        <v>10.1100052383447</v>
      </c>
      <c r="G21" s="408" t="n">
        <v>399</v>
      </c>
      <c r="H21" s="409" t="n">
        <v>17.8843567906768</v>
      </c>
      <c r="I21" s="410" t="n">
        <v>1034</v>
      </c>
      <c r="J21" s="411" t="n">
        <v>39.6168582375479</v>
      </c>
      <c r="K21" s="381" t="s">
        <v>21</v>
      </c>
      <c r="L21" s="410" t="n">
        <v>1260</v>
      </c>
      <c r="M21" s="411" t="n">
        <v>69.1168403730115</v>
      </c>
      <c r="N21" s="410" t="n">
        <v>715</v>
      </c>
      <c r="O21" s="411" t="n">
        <v>96.6216216216216</v>
      </c>
      <c r="P21" s="410" t="n">
        <v>266</v>
      </c>
      <c r="Q21" s="412" t="n">
        <v>6.6119811086254</v>
      </c>
    </row>
    <row r="22" customFormat="false" ht="14.25" hidden="false" customHeight="true" outlineLevel="0" collapsed="false">
      <c r="A22" s="378" t="s">
        <v>22</v>
      </c>
      <c r="B22" s="403" t="n">
        <v>761</v>
      </c>
      <c r="C22" s="403" t="n">
        <v>62</v>
      </c>
      <c r="D22" s="404" t="n">
        <v>12.1807465618861</v>
      </c>
      <c r="E22" s="403" t="n">
        <v>53</v>
      </c>
      <c r="F22" s="404" t="n">
        <v>7.5177304964539</v>
      </c>
      <c r="G22" s="403" t="n">
        <v>52</v>
      </c>
      <c r="H22" s="404" t="n">
        <v>13.6842105263158</v>
      </c>
      <c r="I22" s="405" t="n">
        <v>163</v>
      </c>
      <c r="J22" s="406" t="n">
        <v>32.0866141732284</v>
      </c>
      <c r="K22" s="378" t="s">
        <v>22</v>
      </c>
      <c r="L22" s="405" t="n">
        <v>229</v>
      </c>
      <c r="M22" s="406" t="n">
        <v>65.8045977011494</v>
      </c>
      <c r="N22" s="405" t="n">
        <v>135</v>
      </c>
      <c r="O22" s="406" t="n">
        <v>95.0704225352113</v>
      </c>
      <c r="P22" s="405" t="n">
        <v>67</v>
      </c>
      <c r="Q22" s="407" t="n">
        <v>7.11252653927813</v>
      </c>
    </row>
    <row r="23" customFormat="false" ht="14.25" hidden="false" customHeight="true" outlineLevel="0" collapsed="false">
      <c r="A23" s="378" t="s">
        <v>23</v>
      </c>
      <c r="B23" s="403" t="n">
        <v>1946</v>
      </c>
      <c r="C23" s="403" t="n">
        <v>172</v>
      </c>
      <c r="D23" s="404" t="n">
        <v>17.6954732510288</v>
      </c>
      <c r="E23" s="403" t="n">
        <v>142</v>
      </c>
      <c r="F23" s="404" t="n">
        <v>10.604929051531</v>
      </c>
      <c r="G23" s="403" t="n">
        <v>145</v>
      </c>
      <c r="H23" s="404" t="n">
        <v>17.4488567990373</v>
      </c>
      <c r="I23" s="405" t="n">
        <v>397</v>
      </c>
      <c r="J23" s="406" t="n">
        <v>40.26369168357</v>
      </c>
      <c r="K23" s="378" t="s">
        <v>23</v>
      </c>
      <c r="L23" s="405" t="n">
        <v>597</v>
      </c>
      <c r="M23" s="406" t="n">
        <v>73.5221674876847</v>
      </c>
      <c r="N23" s="405" t="n">
        <v>335</v>
      </c>
      <c r="O23" s="406" t="n">
        <v>98.8200589970502</v>
      </c>
      <c r="P23" s="405" t="n">
        <v>158</v>
      </c>
      <c r="Q23" s="407" t="n">
        <v>9.96845425867508</v>
      </c>
    </row>
    <row r="24" customFormat="false" ht="14.25" hidden="false" customHeight="true" outlineLevel="0" collapsed="false">
      <c r="A24" s="378" t="s">
        <v>24</v>
      </c>
      <c r="B24" s="403" t="n">
        <v>1713</v>
      </c>
      <c r="C24" s="403" t="n">
        <v>126</v>
      </c>
      <c r="D24" s="404" t="n">
        <v>8.4</v>
      </c>
      <c r="E24" s="403" t="n">
        <v>191</v>
      </c>
      <c r="F24" s="404" t="n">
        <v>10.7666290868095</v>
      </c>
      <c r="G24" s="403" t="n">
        <v>202</v>
      </c>
      <c r="H24" s="404" t="n">
        <v>19.8039215686275</v>
      </c>
      <c r="I24" s="405" t="n">
        <v>474</v>
      </c>
      <c r="J24" s="406" t="n">
        <v>42.4731182795699</v>
      </c>
      <c r="K24" s="378" t="s">
        <v>24</v>
      </c>
      <c r="L24" s="405" t="n">
        <v>434</v>
      </c>
      <c r="M24" s="406" t="n">
        <v>65.4600301659125</v>
      </c>
      <c r="N24" s="405" t="n">
        <v>245</v>
      </c>
      <c r="O24" s="406" t="n">
        <v>94.5945945945946</v>
      </c>
      <c r="P24" s="405" t="n">
        <v>41</v>
      </c>
      <c r="Q24" s="407" t="n">
        <v>2.74064171122995</v>
      </c>
    </row>
    <row r="25" customFormat="false" ht="14.25" hidden="false" customHeight="true" outlineLevel="0" collapsed="false">
      <c r="A25" s="381" t="s">
        <v>25</v>
      </c>
      <c r="B25" s="408" t="n">
        <v>6112</v>
      </c>
      <c r="C25" s="408" t="n">
        <v>576</v>
      </c>
      <c r="D25" s="409" t="n">
        <v>10.7744107744108</v>
      </c>
      <c r="E25" s="408" t="n">
        <v>553</v>
      </c>
      <c r="F25" s="409" t="n">
        <v>9.61739130434783</v>
      </c>
      <c r="G25" s="408" t="n">
        <v>551</v>
      </c>
      <c r="H25" s="409" t="n">
        <v>16.1536206391088</v>
      </c>
      <c r="I25" s="410" t="n">
        <v>1215</v>
      </c>
      <c r="J25" s="411" t="n">
        <v>31.49300155521</v>
      </c>
      <c r="K25" s="381" t="s">
        <v>25</v>
      </c>
      <c r="L25" s="410" t="n">
        <v>1983</v>
      </c>
      <c r="M25" s="411" t="n">
        <v>68.7110187110187</v>
      </c>
      <c r="N25" s="410" t="n">
        <v>1059</v>
      </c>
      <c r="O25" s="411" t="n">
        <v>95.9239130434783</v>
      </c>
      <c r="P25" s="410" t="n">
        <v>175</v>
      </c>
      <c r="Q25" s="412" t="n">
        <v>4.36626746506986</v>
      </c>
    </row>
    <row r="26" customFormat="false" ht="14.25" hidden="false" customHeight="true" outlineLevel="0" collapsed="false">
      <c r="A26" s="378" t="s">
        <v>26</v>
      </c>
      <c r="B26" s="403" t="n">
        <v>1105</v>
      </c>
      <c r="C26" s="403" t="n">
        <v>85</v>
      </c>
      <c r="D26" s="404" t="n">
        <v>10.2286401925391</v>
      </c>
      <c r="E26" s="403" t="n">
        <v>82</v>
      </c>
      <c r="F26" s="404" t="n">
        <v>8.64978902953587</v>
      </c>
      <c r="G26" s="403" t="n">
        <v>98</v>
      </c>
      <c r="H26" s="404" t="n">
        <v>17.0434782608696</v>
      </c>
      <c r="I26" s="405" t="n">
        <v>270</v>
      </c>
      <c r="J26" s="406" t="n">
        <v>34.2639593908629</v>
      </c>
      <c r="K26" s="378" t="s">
        <v>26</v>
      </c>
      <c r="L26" s="405" t="n">
        <v>339</v>
      </c>
      <c r="M26" s="406" t="n">
        <v>70.3319502074689</v>
      </c>
      <c r="N26" s="405" t="n">
        <v>202</v>
      </c>
      <c r="O26" s="406" t="n">
        <v>95.2830188679245</v>
      </c>
      <c r="P26" s="405" t="n">
        <v>29</v>
      </c>
      <c r="Q26" s="407" t="n">
        <v>4.46153846153846</v>
      </c>
    </row>
    <row r="27" customFormat="false" ht="14.25" hidden="false" customHeight="true" outlineLevel="0" collapsed="false">
      <c r="A27" s="378" t="s">
        <v>27</v>
      </c>
      <c r="B27" s="403" t="n">
        <v>2536</v>
      </c>
      <c r="C27" s="403" t="n">
        <v>370</v>
      </c>
      <c r="D27" s="404" t="n">
        <v>15.0284321689683</v>
      </c>
      <c r="E27" s="403" t="n">
        <v>284</v>
      </c>
      <c r="F27" s="404" t="n">
        <v>12.798557908968</v>
      </c>
      <c r="G27" s="403" t="n">
        <v>219</v>
      </c>
      <c r="H27" s="404" t="n">
        <v>16.5407854984894</v>
      </c>
      <c r="I27" s="405" t="n">
        <v>384</v>
      </c>
      <c r="J27" s="406" t="n">
        <v>29.0468986384266</v>
      </c>
      <c r="K27" s="378" t="s">
        <v>27</v>
      </c>
      <c r="L27" s="405" t="n">
        <v>837</v>
      </c>
      <c r="M27" s="406" t="n">
        <v>71.1734693877551</v>
      </c>
      <c r="N27" s="405" t="n">
        <v>359</v>
      </c>
      <c r="O27" s="406" t="n">
        <v>95.9893048128342</v>
      </c>
      <c r="P27" s="405" t="n">
        <v>83</v>
      </c>
      <c r="Q27" s="407" t="n">
        <v>6.26415094339623</v>
      </c>
    </row>
    <row r="28" customFormat="false" ht="14.25" hidden="false" customHeight="true" outlineLevel="0" collapsed="false">
      <c r="A28" s="378" t="s">
        <v>28</v>
      </c>
      <c r="B28" s="403" t="n">
        <v>559</v>
      </c>
      <c r="C28" s="403" t="n">
        <v>30</v>
      </c>
      <c r="D28" s="404" t="n">
        <v>5.96421471172962</v>
      </c>
      <c r="E28" s="403" t="n">
        <v>30</v>
      </c>
      <c r="F28" s="404" t="n">
        <v>5.13698630136986</v>
      </c>
      <c r="G28" s="403" t="n">
        <v>50</v>
      </c>
      <c r="H28" s="404" t="n">
        <v>13.5135135135135</v>
      </c>
      <c r="I28" s="405" t="n">
        <v>148</v>
      </c>
      <c r="J28" s="406" t="n">
        <v>36.0097323600973</v>
      </c>
      <c r="K28" s="378" t="s">
        <v>28</v>
      </c>
      <c r="L28" s="405" t="n">
        <v>201</v>
      </c>
      <c r="M28" s="406" t="n">
        <v>71.2765957446809</v>
      </c>
      <c r="N28" s="405" t="n">
        <v>87</v>
      </c>
      <c r="O28" s="406" t="n">
        <v>95.6043956043956</v>
      </c>
      <c r="P28" s="405" t="n">
        <v>13</v>
      </c>
      <c r="Q28" s="407" t="n">
        <v>3.34190231362468</v>
      </c>
    </row>
    <row r="29" customFormat="false" ht="14.25" hidden="false" customHeight="true" outlineLevel="0" collapsed="false">
      <c r="A29" s="378" t="s">
        <v>29</v>
      </c>
      <c r="B29" s="403" t="n">
        <v>714</v>
      </c>
      <c r="C29" s="403" t="n">
        <v>46</v>
      </c>
      <c r="D29" s="404" t="n">
        <v>6.3273727647868</v>
      </c>
      <c r="E29" s="403" t="n">
        <v>77</v>
      </c>
      <c r="F29" s="404" t="n">
        <v>8.73015873015873</v>
      </c>
      <c r="G29" s="403" t="n">
        <v>85</v>
      </c>
      <c r="H29" s="404" t="n">
        <v>16.2213740458015</v>
      </c>
      <c r="I29" s="405" t="n">
        <v>147</v>
      </c>
      <c r="J29" s="406" t="n">
        <v>27.0220588235294</v>
      </c>
      <c r="K29" s="378" t="s">
        <v>29</v>
      </c>
      <c r="L29" s="405" t="n">
        <v>200</v>
      </c>
      <c r="M29" s="406" t="n">
        <v>59.5238095238095</v>
      </c>
      <c r="N29" s="405" t="n">
        <v>139</v>
      </c>
      <c r="O29" s="406" t="n">
        <v>95.2054794520548</v>
      </c>
      <c r="P29" s="405" t="n">
        <v>20</v>
      </c>
      <c r="Q29" s="407" t="n">
        <v>2.67737617135208</v>
      </c>
    </row>
    <row r="30" customFormat="false" ht="14.25" hidden="false" customHeight="true" outlineLevel="0" collapsed="false">
      <c r="A30" s="378" t="s">
        <v>30</v>
      </c>
      <c r="B30" s="403" t="n">
        <v>659</v>
      </c>
      <c r="C30" s="403" t="n">
        <v>23</v>
      </c>
      <c r="D30" s="404" t="n">
        <v>4.75206611570248</v>
      </c>
      <c r="E30" s="403" t="n">
        <v>39</v>
      </c>
      <c r="F30" s="404" t="n">
        <v>6.61016949152542</v>
      </c>
      <c r="G30" s="403" t="n">
        <v>46</v>
      </c>
      <c r="H30" s="404" t="n">
        <v>13.6094674556213</v>
      </c>
      <c r="I30" s="405" t="n">
        <v>139</v>
      </c>
      <c r="J30" s="406" t="n">
        <v>31.9540229885058</v>
      </c>
      <c r="K30" s="378" t="s">
        <v>30</v>
      </c>
      <c r="L30" s="405" t="n">
        <v>243</v>
      </c>
      <c r="M30" s="406" t="n">
        <v>65.3225806451613</v>
      </c>
      <c r="N30" s="405" t="n">
        <v>150</v>
      </c>
      <c r="O30" s="406" t="n">
        <v>94.3396226415094</v>
      </c>
      <c r="P30" s="405" t="n">
        <v>19</v>
      </c>
      <c r="Q30" s="407" t="n">
        <v>4.17582417582418</v>
      </c>
    </row>
    <row r="31" customFormat="false" ht="14.25" hidden="false" customHeight="true" outlineLevel="0" collapsed="false">
      <c r="A31" s="378" t="s">
        <v>31</v>
      </c>
      <c r="B31" s="403" t="n">
        <v>539</v>
      </c>
      <c r="C31" s="403" t="n">
        <v>22</v>
      </c>
      <c r="D31" s="404" t="n">
        <v>6.48967551622419</v>
      </c>
      <c r="E31" s="403" t="n">
        <v>41</v>
      </c>
      <c r="F31" s="404" t="n">
        <v>7.77988614800759</v>
      </c>
      <c r="G31" s="403" t="n">
        <v>53</v>
      </c>
      <c r="H31" s="404" t="n">
        <v>18.9285714285714</v>
      </c>
      <c r="I31" s="405" t="n">
        <v>127</v>
      </c>
      <c r="J31" s="406" t="n">
        <v>35.4748603351955</v>
      </c>
      <c r="K31" s="378" t="s">
        <v>31</v>
      </c>
      <c r="L31" s="405" t="n">
        <v>163</v>
      </c>
      <c r="M31" s="406" t="n">
        <v>68.4873949579832</v>
      </c>
      <c r="N31" s="405" t="n">
        <v>122</v>
      </c>
      <c r="O31" s="406" t="n">
        <v>100</v>
      </c>
      <c r="P31" s="405" t="n">
        <v>11</v>
      </c>
      <c r="Q31" s="407" t="n">
        <v>2.48868778280543</v>
      </c>
    </row>
    <row r="32" customFormat="false" ht="14.25" hidden="false" customHeight="true" outlineLevel="0" collapsed="false">
      <c r="A32" s="381" t="s">
        <v>32</v>
      </c>
      <c r="B32" s="408" t="n">
        <v>3606</v>
      </c>
      <c r="C32" s="408" t="n">
        <v>275</v>
      </c>
      <c r="D32" s="409" t="n">
        <v>7.33528941050947</v>
      </c>
      <c r="E32" s="408" t="n">
        <v>301</v>
      </c>
      <c r="F32" s="409" t="n">
        <v>6.80533574496948</v>
      </c>
      <c r="G32" s="408" t="n">
        <v>299</v>
      </c>
      <c r="H32" s="409" t="n">
        <v>12.3400742880726</v>
      </c>
      <c r="I32" s="410" t="n">
        <v>847</v>
      </c>
      <c r="J32" s="411" t="n">
        <v>32.0711851571375</v>
      </c>
      <c r="K32" s="381" t="s">
        <v>32</v>
      </c>
      <c r="L32" s="410" t="n">
        <v>1036</v>
      </c>
      <c r="M32" s="411" t="n">
        <v>66.4955070603338</v>
      </c>
      <c r="N32" s="410" t="n">
        <v>664</v>
      </c>
      <c r="O32" s="411" t="n">
        <v>95.8152958152958</v>
      </c>
      <c r="P32" s="410" t="n">
        <v>184</v>
      </c>
      <c r="Q32" s="412" t="n">
        <v>4.7569803516029</v>
      </c>
    </row>
    <row r="33" customFormat="false" ht="14.25" hidden="false" customHeight="true" outlineLevel="0" collapsed="false">
      <c r="A33" s="378" t="s">
        <v>33</v>
      </c>
      <c r="B33" s="403" t="n">
        <v>684</v>
      </c>
      <c r="C33" s="403" t="n">
        <v>34</v>
      </c>
      <c r="D33" s="404" t="n">
        <v>6.6147859922179</v>
      </c>
      <c r="E33" s="403" t="n">
        <v>46</v>
      </c>
      <c r="F33" s="404" t="n">
        <v>6.76470588235294</v>
      </c>
      <c r="G33" s="403" t="n">
        <v>68</v>
      </c>
      <c r="H33" s="404" t="n">
        <v>18.2795698924731</v>
      </c>
      <c r="I33" s="405" t="n">
        <v>169</v>
      </c>
      <c r="J33" s="406" t="n">
        <v>36.5010799136069</v>
      </c>
      <c r="K33" s="378" t="s">
        <v>33</v>
      </c>
      <c r="L33" s="405" t="n">
        <v>213</v>
      </c>
      <c r="M33" s="406" t="n">
        <v>69.6078431372549</v>
      </c>
      <c r="N33" s="405" t="n">
        <v>141</v>
      </c>
      <c r="O33" s="406" t="n">
        <v>96.5753424657534</v>
      </c>
      <c r="P33" s="405" t="n">
        <v>13</v>
      </c>
      <c r="Q33" s="407" t="n">
        <v>3.88059701492537</v>
      </c>
    </row>
    <row r="34" customFormat="false" ht="14.25" hidden="false" customHeight="true" outlineLevel="0" collapsed="false">
      <c r="A34" s="378" t="s">
        <v>34</v>
      </c>
      <c r="B34" s="403" t="n">
        <v>382</v>
      </c>
      <c r="C34" s="403" t="n">
        <v>28</v>
      </c>
      <c r="D34" s="404" t="n">
        <v>8.23529411764706</v>
      </c>
      <c r="E34" s="403" t="n">
        <v>39</v>
      </c>
      <c r="F34" s="404" t="n">
        <v>9.13348946135831</v>
      </c>
      <c r="G34" s="403" t="n">
        <v>27</v>
      </c>
      <c r="H34" s="404" t="n">
        <v>11.8421052631579</v>
      </c>
      <c r="I34" s="405" t="n">
        <v>82</v>
      </c>
      <c r="J34" s="406" t="n">
        <v>32.5396825396825</v>
      </c>
      <c r="K34" s="378" t="s">
        <v>34</v>
      </c>
      <c r="L34" s="405" t="n">
        <v>101</v>
      </c>
      <c r="M34" s="406" t="n">
        <v>63.125</v>
      </c>
      <c r="N34" s="405" t="n">
        <v>61</v>
      </c>
      <c r="O34" s="406" t="n">
        <v>95.3125</v>
      </c>
      <c r="P34" s="405" t="n">
        <v>44</v>
      </c>
      <c r="Q34" s="407" t="n">
        <v>8.8</v>
      </c>
    </row>
    <row r="35" customFormat="false" ht="14.25" hidden="false" customHeight="true" outlineLevel="0" collapsed="false">
      <c r="A35" s="378" t="s">
        <v>35</v>
      </c>
      <c r="B35" s="403" t="n">
        <v>881</v>
      </c>
      <c r="C35" s="403" t="n">
        <v>111</v>
      </c>
      <c r="D35" s="404" t="n">
        <v>10.4914933837429</v>
      </c>
      <c r="E35" s="403" t="n">
        <v>83</v>
      </c>
      <c r="F35" s="404" t="n">
        <v>6.96308724832215</v>
      </c>
      <c r="G35" s="403" t="n">
        <v>70</v>
      </c>
      <c r="H35" s="404" t="n">
        <v>12.216404886562</v>
      </c>
      <c r="I35" s="405" t="n">
        <v>201</v>
      </c>
      <c r="J35" s="406" t="n">
        <v>32.8968903436989</v>
      </c>
      <c r="K35" s="378" t="s">
        <v>35</v>
      </c>
      <c r="L35" s="405" t="n">
        <v>228</v>
      </c>
      <c r="M35" s="406" t="n">
        <v>64.2253521126761</v>
      </c>
      <c r="N35" s="405" t="n">
        <v>151</v>
      </c>
      <c r="O35" s="406" t="n">
        <v>93.7888198757764</v>
      </c>
      <c r="P35" s="405" t="n">
        <v>37</v>
      </c>
      <c r="Q35" s="407" t="n">
        <v>3.06038047973532</v>
      </c>
    </row>
    <row r="36" customFormat="false" ht="14.25" hidden="false" customHeight="true" outlineLevel="0" collapsed="false">
      <c r="A36" s="378" t="s">
        <v>36</v>
      </c>
      <c r="B36" s="403" t="n">
        <v>452</v>
      </c>
      <c r="C36" s="403" t="n">
        <v>22</v>
      </c>
      <c r="D36" s="404" t="n">
        <v>3.21167883211679</v>
      </c>
      <c r="E36" s="403" t="n">
        <v>41</v>
      </c>
      <c r="F36" s="404" t="n">
        <v>5.27670527670528</v>
      </c>
      <c r="G36" s="403" t="n">
        <v>41</v>
      </c>
      <c r="H36" s="404" t="n">
        <v>9.21348314606742</v>
      </c>
      <c r="I36" s="405" t="n">
        <v>137</v>
      </c>
      <c r="J36" s="406" t="n">
        <v>27.6767676767677</v>
      </c>
      <c r="K36" s="378" t="s">
        <v>36</v>
      </c>
      <c r="L36" s="405" t="n">
        <v>130</v>
      </c>
      <c r="M36" s="406" t="n">
        <v>56.0344827586207</v>
      </c>
      <c r="N36" s="405" t="n">
        <v>69</v>
      </c>
      <c r="O36" s="406" t="n">
        <v>93.2432432432432</v>
      </c>
      <c r="P36" s="405" t="n">
        <v>12</v>
      </c>
      <c r="Q36" s="407" t="n">
        <v>1.83206106870229</v>
      </c>
    </row>
    <row r="37" customFormat="false" ht="14.25" hidden="false" customHeight="true" outlineLevel="0" collapsed="false">
      <c r="A37" s="378" t="s">
        <v>37</v>
      </c>
      <c r="B37" s="403" t="n">
        <v>849</v>
      </c>
      <c r="C37" s="403" t="n">
        <v>65</v>
      </c>
      <c r="D37" s="404" t="n">
        <v>8.43060959792477</v>
      </c>
      <c r="E37" s="403" t="n">
        <v>70</v>
      </c>
      <c r="F37" s="404" t="n">
        <v>7.36842105263158</v>
      </c>
      <c r="G37" s="403" t="n">
        <v>58</v>
      </c>
      <c r="H37" s="404" t="n">
        <v>10.9022556390977</v>
      </c>
      <c r="I37" s="405" t="n">
        <v>154</v>
      </c>
      <c r="J37" s="406" t="n">
        <v>27.8985507246377</v>
      </c>
      <c r="K37" s="378" t="s">
        <v>37</v>
      </c>
      <c r="L37" s="405" t="n">
        <v>262</v>
      </c>
      <c r="M37" s="406" t="n">
        <v>70.4301075268817</v>
      </c>
      <c r="N37" s="405" t="n">
        <v>170</v>
      </c>
      <c r="O37" s="406" t="n">
        <v>98.8372093023256</v>
      </c>
      <c r="P37" s="405" t="n">
        <v>70</v>
      </c>
      <c r="Q37" s="407" t="n">
        <v>7.51072961373391</v>
      </c>
    </row>
    <row r="38" customFormat="false" ht="14.25" hidden="false" customHeight="true" outlineLevel="0" collapsed="false">
      <c r="A38" s="378" t="s">
        <v>38</v>
      </c>
      <c r="B38" s="403" t="n">
        <v>358</v>
      </c>
      <c r="C38" s="403" t="n">
        <v>15</v>
      </c>
      <c r="D38" s="404" t="n">
        <v>3.93700787401575</v>
      </c>
      <c r="E38" s="403" t="n">
        <v>22</v>
      </c>
      <c r="F38" s="404" t="n">
        <v>5.54156171284635</v>
      </c>
      <c r="G38" s="403" t="n">
        <v>35</v>
      </c>
      <c r="H38" s="404" t="n">
        <v>12.8205128205128</v>
      </c>
      <c r="I38" s="405" t="n">
        <v>104</v>
      </c>
      <c r="J38" s="406" t="n">
        <v>38.8059701492537</v>
      </c>
      <c r="K38" s="378" t="s">
        <v>38</v>
      </c>
      <c r="L38" s="405" t="n">
        <v>102</v>
      </c>
      <c r="M38" s="406" t="n">
        <v>76.6917293233083</v>
      </c>
      <c r="N38" s="405" t="n">
        <v>72</v>
      </c>
      <c r="O38" s="406" t="n">
        <v>94.7368421052632</v>
      </c>
      <c r="P38" s="405" t="n">
        <v>8</v>
      </c>
      <c r="Q38" s="407" t="n">
        <v>3.37552742616034</v>
      </c>
    </row>
    <row r="39" customFormat="false" ht="14.25" hidden="false" customHeight="true" outlineLevel="0" collapsed="false">
      <c r="A39" s="381" t="s">
        <v>39</v>
      </c>
      <c r="B39" s="408" t="n">
        <v>9209</v>
      </c>
      <c r="C39" s="408" t="n">
        <v>631</v>
      </c>
      <c r="D39" s="409" t="n">
        <v>12.2452940034931</v>
      </c>
      <c r="E39" s="408" t="n">
        <v>523</v>
      </c>
      <c r="F39" s="409" t="n">
        <v>7.62168464004663</v>
      </c>
      <c r="G39" s="408" t="n">
        <v>645</v>
      </c>
      <c r="H39" s="409" t="n">
        <v>13.9943588630939</v>
      </c>
      <c r="I39" s="410" t="n">
        <v>1933</v>
      </c>
      <c r="J39" s="411" t="n">
        <v>38.8855361094347</v>
      </c>
      <c r="K39" s="381" t="s">
        <v>39</v>
      </c>
      <c r="L39" s="410" t="n">
        <v>3118</v>
      </c>
      <c r="M39" s="411" t="n">
        <v>74.4685932648675</v>
      </c>
      <c r="N39" s="410" t="n">
        <v>1571</v>
      </c>
      <c r="O39" s="411" t="n">
        <v>96.9753086419753</v>
      </c>
      <c r="P39" s="410" t="n">
        <v>788</v>
      </c>
      <c r="Q39" s="412" t="n">
        <v>9.85739304478359</v>
      </c>
    </row>
    <row r="40" customFormat="false" ht="14.25" hidden="false" customHeight="true" outlineLevel="0" collapsed="false">
      <c r="A40" s="378" t="s">
        <v>40</v>
      </c>
      <c r="B40" s="403" t="n">
        <v>1882</v>
      </c>
      <c r="C40" s="403" t="n">
        <v>115</v>
      </c>
      <c r="D40" s="404" t="n">
        <v>10.6284658040665</v>
      </c>
      <c r="E40" s="403" t="n">
        <v>122</v>
      </c>
      <c r="F40" s="404" t="n">
        <v>8.11170212765958</v>
      </c>
      <c r="G40" s="403" t="n">
        <v>162</v>
      </c>
      <c r="H40" s="404" t="n">
        <v>15.5172413793103</v>
      </c>
      <c r="I40" s="405" t="n">
        <v>443</v>
      </c>
      <c r="J40" s="406" t="n">
        <v>39.8381294964029</v>
      </c>
      <c r="K40" s="378" t="s">
        <v>40</v>
      </c>
      <c r="L40" s="405" t="n">
        <v>625</v>
      </c>
      <c r="M40" s="406" t="n">
        <v>76.9704433497537</v>
      </c>
      <c r="N40" s="405" t="n">
        <v>297</v>
      </c>
      <c r="O40" s="406" t="n">
        <v>97.3770491803279</v>
      </c>
      <c r="P40" s="405" t="n">
        <v>118</v>
      </c>
      <c r="Q40" s="407" t="n">
        <v>8.49532037437005</v>
      </c>
    </row>
    <row r="41" customFormat="false" ht="14.25" hidden="false" customHeight="true" outlineLevel="0" collapsed="false">
      <c r="A41" s="378" t="s">
        <v>41</v>
      </c>
      <c r="B41" s="403" t="n">
        <v>1730</v>
      </c>
      <c r="C41" s="403" t="n">
        <v>160</v>
      </c>
      <c r="D41" s="404" t="n">
        <v>11.7733627667403</v>
      </c>
      <c r="E41" s="403" t="n">
        <v>128</v>
      </c>
      <c r="F41" s="404" t="n">
        <v>8.01502817783344</v>
      </c>
      <c r="G41" s="403" t="n">
        <v>118</v>
      </c>
      <c r="H41" s="404" t="n">
        <v>12.3044838373306</v>
      </c>
      <c r="I41" s="405" t="n">
        <v>365</v>
      </c>
      <c r="J41" s="406" t="n">
        <v>36.1386138613861</v>
      </c>
      <c r="K41" s="378" t="s">
        <v>41</v>
      </c>
      <c r="L41" s="405" t="n">
        <v>598</v>
      </c>
      <c r="M41" s="406" t="n">
        <v>67.9545454545455</v>
      </c>
      <c r="N41" s="405" t="n">
        <v>284</v>
      </c>
      <c r="O41" s="406" t="n">
        <v>94.9832775919733</v>
      </c>
      <c r="P41" s="405" t="n">
        <v>77</v>
      </c>
      <c r="Q41" s="407" t="n">
        <v>5.1436205744823</v>
      </c>
    </row>
    <row r="42" customFormat="false" ht="14.25" hidden="false" customHeight="true" outlineLevel="0" collapsed="false">
      <c r="A42" s="378" t="s">
        <v>42</v>
      </c>
      <c r="B42" s="403" t="n">
        <v>1846</v>
      </c>
      <c r="C42" s="403" t="n">
        <v>198</v>
      </c>
      <c r="D42" s="404" t="n">
        <v>14.3790849673203</v>
      </c>
      <c r="E42" s="403" t="n">
        <v>107</v>
      </c>
      <c r="F42" s="404" t="n">
        <v>8.60128617363344</v>
      </c>
      <c r="G42" s="403" t="n">
        <v>118</v>
      </c>
      <c r="H42" s="404" t="n">
        <v>13.5788262370541</v>
      </c>
      <c r="I42" s="405" t="n">
        <v>329</v>
      </c>
      <c r="J42" s="406" t="n">
        <v>39.2133492252682</v>
      </c>
      <c r="K42" s="378" t="s">
        <v>42</v>
      </c>
      <c r="L42" s="405" t="n">
        <v>647</v>
      </c>
      <c r="M42" s="406" t="n">
        <v>75.5841121495327</v>
      </c>
      <c r="N42" s="405" t="n">
        <v>353</v>
      </c>
      <c r="O42" s="406" t="n">
        <v>98.3286908077995</v>
      </c>
      <c r="P42" s="405" t="n">
        <v>94</v>
      </c>
      <c r="Q42" s="407" t="n">
        <v>11.6336633663366</v>
      </c>
    </row>
    <row r="43" customFormat="false" ht="14.25" hidden="false" customHeight="true" outlineLevel="0" collapsed="false">
      <c r="A43" s="378" t="s">
        <v>43</v>
      </c>
      <c r="B43" s="403" t="n">
        <v>699</v>
      </c>
      <c r="C43" s="403" t="n">
        <v>38</v>
      </c>
      <c r="D43" s="404" t="n">
        <v>7.06319702602231</v>
      </c>
      <c r="E43" s="403" t="n">
        <v>46</v>
      </c>
      <c r="F43" s="404" t="n">
        <v>6.77466863033873</v>
      </c>
      <c r="G43" s="403" t="n">
        <v>46</v>
      </c>
      <c r="H43" s="404" t="n">
        <v>12.1372031662269</v>
      </c>
      <c r="I43" s="405" t="n">
        <v>154</v>
      </c>
      <c r="J43" s="406" t="n">
        <v>31.8181818181818</v>
      </c>
      <c r="K43" s="378" t="s">
        <v>43</v>
      </c>
      <c r="L43" s="405" t="n">
        <v>248</v>
      </c>
      <c r="M43" s="406" t="n">
        <v>68.6980609418283</v>
      </c>
      <c r="N43" s="405" t="n">
        <v>160</v>
      </c>
      <c r="O43" s="406" t="n">
        <v>95.8083832335329</v>
      </c>
      <c r="P43" s="405" t="n">
        <v>7</v>
      </c>
      <c r="Q43" s="407" t="n">
        <v>1.32827324478178</v>
      </c>
    </row>
    <row r="44" customFormat="false" ht="14.25" hidden="false" customHeight="true" outlineLevel="0" collapsed="false">
      <c r="A44" s="378" t="s">
        <v>44</v>
      </c>
      <c r="B44" s="403" t="n">
        <v>3052</v>
      </c>
      <c r="C44" s="403" t="n">
        <v>120</v>
      </c>
      <c r="D44" s="404" t="n">
        <v>15.0564617314931</v>
      </c>
      <c r="E44" s="403" t="n">
        <v>120</v>
      </c>
      <c r="F44" s="404" t="n">
        <v>6.52883569096844</v>
      </c>
      <c r="G44" s="403" t="n">
        <v>201</v>
      </c>
      <c r="H44" s="404" t="n">
        <v>14.8011782032401</v>
      </c>
      <c r="I44" s="405" t="n">
        <v>642</v>
      </c>
      <c r="J44" s="406" t="n">
        <v>42.0707732634338</v>
      </c>
      <c r="K44" s="378" t="s">
        <v>44</v>
      </c>
      <c r="L44" s="405" t="n">
        <v>1000</v>
      </c>
      <c r="M44" s="406" t="n">
        <v>78.2472613458529</v>
      </c>
      <c r="N44" s="405" t="n">
        <v>477</v>
      </c>
      <c r="O44" s="406" t="n">
        <v>97.3469387755102</v>
      </c>
      <c r="P44" s="405" t="n">
        <v>492</v>
      </c>
      <c r="Q44" s="407" t="n">
        <v>13.0400212032865</v>
      </c>
    </row>
    <row r="45" customFormat="false" ht="14.25" hidden="false" customHeight="true" outlineLevel="0" collapsed="false">
      <c r="A45" s="381" t="s">
        <v>45</v>
      </c>
      <c r="B45" s="408" t="n">
        <v>2755</v>
      </c>
      <c r="C45" s="408" t="n">
        <v>145</v>
      </c>
      <c r="D45" s="409" t="n">
        <v>8.34292289988493</v>
      </c>
      <c r="E45" s="408" t="n">
        <v>130</v>
      </c>
      <c r="F45" s="409" t="n">
        <v>5.23560209424084</v>
      </c>
      <c r="G45" s="408" t="n">
        <v>170</v>
      </c>
      <c r="H45" s="409" t="n">
        <v>10.6649937264743</v>
      </c>
      <c r="I45" s="410" t="n">
        <v>504</v>
      </c>
      <c r="J45" s="411" t="n">
        <v>30.3249097472924</v>
      </c>
      <c r="K45" s="381" t="s">
        <v>45</v>
      </c>
      <c r="L45" s="410" t="n">
        <v>924</v>
      </c>
      <c r="M45" s="411" t="n">
        <v>68.6478454680535</v>
      </c>
      <c r="N45" s="410" t="n">
        <v>729</v>
      </c>
      <c r="O45" s="411" t="n">
        <v>97.4598930481283</v>
      </c>
      <c r="P45" s="410" t="n">
        <v>153</v>
      </c>
      <c r="Q45" s="412" t="n">
        <v>8.17307692307692</v>
      </c>
    </row>
    <row r="46" customFormat="false" ht="14.25" hidden="false" customHeight="true" outlineLevel="0" collapsed="false">
      <c r="A46" s="378" t="s">
        <v>46</v>
      </c>
      <c r="B46" s="403" t="n">
        <v>724</v>
      </c>
      <c r="C46" s="403" t="n">
        <v>56</v>
      </c>
      <c r="D46" s="404" t="n">
        <v>11.6182572614108</v>
      </c>
      <c r="E46" s="403" t="n">
        <v>35</v>
      </c>
      <c r="F46" s="404" t="n">
        <v>6.02409638554217</v>
      </c>
      <c r="G46" s="403" t="n">
        <v>39</v>
      </c>
      <c r="H46" s="404" t="n">
        <v>10.4838709677419</v>
      </c>
      <c r="I46" s="405" t="n">
        <v>114</v>
      </c>
      <c r="J46" s="406" t="n">
        <v>27.7372262773723</v>
      </c>
      <c r="K46" s="378" t="s">
        <v>46</v>
      </c>
      <c r="L46" s="405" t="n">
        <v>226</v>
      </c>
      <c r="M46" s="406" t="n">
        <v>65.1296829971182</v>
      </c>
      <c r="N46" s="405" t="n">
        <v>190</v>
      </c>
      <c r="O46" s="406" t="n">
        <v>97.9381443298969</v>
      </c>
      <c r="P46" s="405" t="n">
        <v>64</v>
      </c>
      <c r="Q46" s="407" t="n">
        <v>11.3274336283186</v>
      </c>
    </row>
    <row r="47" customFormat="false" ht="14.25" hidden="false" customHeight="true" outlineLevel="0" collapsed="false">
      <c r="A47" s="378" t="s">
        <v>47</v>
      </c>
      <c r="B47" s="403" t="n">
        <v>597</v>
      </c>
      <c r="C47" s="403" t="n">
        <v>43</v>
      </c>
      <c r="D47" s="404" t="n">
        <v>10.1415094339623</v>
      </c>
      <c r="E47" s="403" t="n">
        <v>34</v>
      </c>
      <c r="F47" s="404" t="n">
        <v>4.91329479768786</v>
      </c>
      <c r="G47" s="403" t="n">
        <v>46</v>
      </c>
      <c r="H47" s="404" t="n">
        <v>11.2745098039216</v>
      </c>
      <c r="I47" s="405" t="n">
        <v>105</v>
      </c>
      <c r="J47" s="406" t="n">
        <v>27.9255319148936</v>
      </c>
      <c r="K47" s="378" t="s">
        <v>47</v>
      </c>
      <c r="L47" s="405" t="n">
        <v>205</v>
      </c>
      <c r="M47" s="406" t="n">
        <v>64.6687697160883</v>
      </c>
      <c r="N47" s="405" t="n">
        <v>126</v>
      </c>
      <c r="O47" s="406" t="n">
        <v>94.0298507462687</v>
      </c>
      <c r="P47" s="405" t="n">
        <v>38</v>
      </c>
      <c r="Q47" s="407" t="n">
        <v>6.5180102915952</v>
      </c>
    </row>
    <row r="48" customFormat="false" ht="14.25" hidden="false" customHeight="true" outlineLevel="0" collapsed="false">
      <c r="A48" s="378" t="s">
        <v>48</v>
      </c>
      <c r="B48" s="403" t="n">
        <v>292</v>
      </c>
      <c r="C48" s="403" t="n">
        <v>11</v>
      </c>
      <c r="D48" s="404" t="n">
        <v>4.7008547008547</v>
      </c>
      <c r="E48" s="403" t="n">
        <v>9</v>
      </c>
      <c r="F48" s="404" t="n">
        <v>2.63157894736842</v>
      </c>
      <c r="G48" s="403" t="n">
        <v>20</v>
      </c>
      <c r="H48" s="404" t="n">
        <v>9.34579439252337</v>
      </c>
      <c r="I48" s="405" t="n">
        <v>61</v>
      </c>
      <c r="J48" s="406" t="n">
        <v>27.2321428571429</v>
      </c>
      <c r="K48" s="378" t="s">
        <v>48</v>
      </c>
      <c r="L48" s="405" t="n">
        <v>99</v>
      </c>
      <c r="M48" s="406" t="n">
        <v>61.4906832298137</v>
      </c>
      <c r="N48" s="405" t="n">
        <v>74</v>
      </c>
      <c r="O48" s="406" t="n">
        <v>98.6666666666667</v>
      </c>
      <c r="P48" s="405" t="n">
        <v>18</v>
      </c>
      <c r="Q48" s="407" t="n">
        <v>7.08661417322835</v>
      </c>
    </row>
    <row r="49" customFormat="false" ht="14.25" hidden="false" customHeight="true" outlineLevel="0" collapsed="false">
      <c r="A49" s="386" t="s">
        <v>49</v>
      </c>
      <c r="B49" s="414" t="n">
        <v>1142</v>
      </c>
      <c r="C49" s="414" t="n">
        <v>35</v>
      </c>
      <c r="D49" s="415" t="n">
        <v>5.85284280936455</v>
      </c>
      <c r="E49" s="414" t="n">
        <v>52</v>
      </c>
      <c r="F49" s="415" t="n">
        <v>5.99078341013825</v>
      </c>
      <c r="G49" s="414" t="n">
        <v>65</v>
      </c>
      <c r="H49" s="415" t="n">
        <v>10.8333333333333</v>
      </c>
      <c r="I49" s="416" t="n">
        <v>224</v>
      </c>
      <c r="J49" s="417" t="n">
        <v>34.4086021505376</v>
      </c>
      <c r="K49" s="386" t="s">
        <v>49</v>
      </c>
      <c r="L49" s="416" t="n">
        <v>394</v>
      </c>
      <c r="M49" s="417" t="n">
        <v>75.6238003838772</v>
      </c>
      <c r="N49" s="416" t="n">
        <v>339</v>
      </c>
      <c r="O49" s="417" t="n">
        <v>98.2608695652174</v>
      </c>
      <c r="P49" s="416" t="n">
        <v>33</v>
      </c>
      <c r="Q49" s="418" t="n">
        <v>7.02127659574468</v>
      </c>
    </row>
    <row r="50" customFormat="false" ht="14.25" hidden="false" customHeight="true" outlineLevel="0" collapsed="false">
      <c r="A50" s="419" t="s">
        <v>50</v>
      </c>
      <c r="B50" s="420" t="n">
        <v>46298</v>
      </c>
      <c r="C50" s="420" t="n">
        <v>4045</v>
      </c>
      <c r="D50" s="421" t="n">
        <v>12.3897329086008</v>
      </c>
      <c r="E50" s="420" t="n">
        <v>3260</v>
      </c>
      <c r="F50" s="421" t="n">
        <v>8.04243246577032</v>
      </c>
      <c r="G50" s="420" t="n">
        <v>3492</v>
      </c>
      <c r="H50" s="421" t="n">
        <v>13.702715429289</v>
      </c>
      <c r="I50" s="422" t="n">
        <v>9336</v>
      </c>
      <c r="J50" s="423" t="n">
        <v>33.2976674513161</v>
      </c>
      <c r="K50" s="419" t="s">
        <v>50</v>
      </c>
      <c r="L50" s="422" t="n">
        <v>15406</v>
      </c>
      <c r="M50" s="423" t="n">
        <v>70.3630965973967</v>
      </c>
      <c r="N50" s="422" t="n">
        <v>8345</v>
      </c>
      <c r="O50" s="423" t="n">
        <v>96.2514417531719</v>
      </c>
      <c r="P50" s="422" t="n">
        <v>2414</v>
      </c>
      <c r="Q50" s="424" t="n">
        <v>6.9230548624853</v>
      </c>
    </row>
    <row r="51" customFormat="false" ht="14.25" hidden="false" customHeight="true" outlineLevel="0" collapsed="false">
      <c r="A51" s="359" t="s">
        <v>125</v>
      </c>
      <c r="K51" s="359" t="s">
        <v>125</v>
      </c>
    </row>
  </sheetData>
  <mergeCells count="21">
    <mergeCell ref="A1:J1"/>
    <mergeCell ref="K1:Q1"/>
    <mergeCell ref="A2:A5"/>
    <mergeCell ref="B2:B5"/>
    <mergeCell ref="C2:J2"/>
    <mergeCell ref="K2:K5"/>
    <mergeCell ref="L2:Q2"/>
    <mergeCell ref="C3:D3"/>
    <mergeCell ref="E3:F3"/>
    <mergeCell ref="G3:H3"/>
    <mergeCell ref="I3:J3"/>
    <mergeCell ref="L3:M3"/>
    <mergeCell ref="N3:O3"/>
    <mergeCell ref="P3:Q3"/>
    <mergeCell ref="D4:D5"/>
    <mergeCell ref="F4:F5"/>
    <mergeCell ref="H4:H5"/>
    <mergeCell ref="J4:J5"/>
    <mergeCell ref="M4:M5"/>
    <mergeCell ref="O4:O5"/>
    <mergeCell ref="Q4:Q5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14" min="2" style="0" width="6.49"/>
    <col collapsed="false" customWidth="true" hidden="false" outlineLevel="0" max="16" min="15" style="0" width="7.37"/>
    <col collapsed="false" customWidth="true" hidden="false" outlineLevel="0" max="17" min="17" style="0" width="7.75"/>
  </cols>
  <sheetData>
    <row r="1" customFormat="false" ht="35.25" hidden="false" customHeight="true" outlineLevel="0" collapsed="false">
      <c r="A1" s="73" t="s">
        <v>5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4.25" hidden="false" customHeight="true" outlineLevel="0" collapsed="false">
      <c r="A2" s="2" t="s">
        <v>1</v>
      </c>
      <c r="B2" s="74" t="s">
        <v>53</v>
      </c>
      <c r="C2" s="74"/>
      <c r="D2" s="74"/>
      <c r="E2" s="74"/>
      <c r="F2" s="74"/>
      <c r="G2" s="74"/>
      <c r="H2" s="74"/>
      <c r="I2" s="74"/>
      <c r="J2" s="75" t="s">
        <v>54</v>
      </c>
      <c r="K2" s="75"/>
      <c r="L2" s="75"/>
      <c r="M2" s="75"/>
      <c r="N2" s="75"/>
      <c r="O2" s="75"/>
      <c r="P2" s="75"/>
      <c r="Q2" s="75"/>
    </row>
    <row r="3" customFormat="false" ht="14.25" hidden="false" customHeight="true" outlineLevel="0" collapsed="false">
      <c r="A3" s="2"/>
      <c r="B3" s="76" t="s">
        <v>55</v>
      </c>
      <c r="C3" s="76"/>
      <c r="D3" s="76"/>
      <c r="E3" s="76"/>
      <c r="F3" s="76"/>
      <c r="G3" s="76"/>
      <c r="H3" s="76"/>
      <c r="I3" s="76"/>
      <c r="J3" s="75"/>
      <c r="K3" s="75"/>
      <c r="L3" s="75"/>
      <c r="M3" s="75"/>
      <c r="N3" s="75"/>
      <c r="O3" s="75"/>
      <c r="P3" s="75"/>
      <c r="Q3" s="75"/>
    </row>
    <row r="4" customFormat="false" ht="15" hidden="false" customHeight="false" outlineLevel="0" collapsed="false">
      <c r="A4" s="2"/>
      <c r="B4" s="6" t="n">
        <v>2005</v>
      </c>
      <c r="C4" s="7" t="n">
        <v>2006</v>
      </c>
      <c r="D4" s="8" t="n">
        <v>2007</v>
      </c>
      <c r="E4" s="8" t="n">
        <v>2008</v>
      </c>
      <c r="F4" s="9" t="n">
        <v>2009</v>
      </c>
      <c r="G4" s="8" t="n">
        <v>2010</v>
      </c>
      <c r="H4" s="8" t="n">
        <v>2011</v>
      </c>
      <c r="I4" s="77" t="s">
        <v>5</v>
      </c>
      <c r="J4" s="78" t="n">
        <v>2005</v>
      </c>
      <c r="K4" s="79" t="n">
        <v>2006</v>
      </c>
      <c r="L4" s="80" t="n">
        <v>2007</v>
      </c>
      <c r="M4" s="80" t="n">
        <v>2008</v>
      </c>
      <c r="N4" s="81" t="n">
        <v>2009</v>
      </c>
      <c r="O4" s="15" t="n">
        <v>2010</v>
      </c>
      <c r="P4" s="15" t="n">
        <v>2011</v>
      </c>
      <c r="Q4" s="16" t="s">
        <v>5</v>
      </c>
    </row>
    <row r="5" customFormat="false" ht="14.25" hidden="false" customHeight="false" outlineLevel="0" collapsed="false">
      <c r="A5" s="82" t="s">
        <v>6</v>
      </c>
      <c r="B5" s="83" t="n">
        <v>2263</v>
      </c>
      <c r="C5" s="84" t="n">
        <v>2439</v>
      </c>
      <c r="D5" s="85" t="n">
        <v>2220</v>
      </c>
      <c r="E5" s="85" t="n">
        <v>1928</v>
      </c>
      <c r="F5" s="86" t="n">
        <v>2200</v>
      </c>
      <c r="G5" s="86" t="n">
        <v>2290</v>
      </c>
      <c r="H5" s="86" t="n">
        <v>2564</v>
      </c>
      <c r="I5" s="87" t="n">
        <v>2728</v>
      </c>
      <c r="J5" s="88" t="n">
        <v>13.4</v>
      </c>
      <c r="K5" s="23" t="n">
        <v>17.1</v>
      </c>
      <c r="L5" s="23" t="n">
        <v>21.4</v>
      </c>
      <c r="M5" s="23" t="n">
        <v>20.6</v>
      </c>
      <c r="N5" s="23" t="n">
        <v>18.3</v>
      </c>
      <c r="O5" s="23" t="n">
        <v>17.72</v>
      </c>
      <c r="P5" s="23" t="n">
        <v>18.6</v>
      </c>
      <c r="Q5" s="89" t="n">
        <v>19.0383139088562</v>
      </c>
    </row>
    <row r="6" customFormat="false" ht="14.25" hidden="false" customHeight="false" outlineLevel="0" collapsed="false">
      <c r="A6" s="90" t="s">
        <v>7</v>
      </c>
      <c r="B6" s="91" t="n">
        <v>511</v>
      </c>
      <c r="C6" s="29" t="n">
        <v>535</v>
      </c>
      <c r="D6" s="30" t="n">
        <v>527</v>
      </c>
      <c r="E6" s="30" t="n">
        <v>430</v>
      </c>
      <c r="F6" s="31" t="n">
        <v>492</v>
      </c>
      <c r="G6" s="31" t="n">
        <v>488</v>
      </c>
      <c r="H6" s="31" t="n">
        <v>577</v>
      </c>
      <c r="I6" s="92" t="n">
        <v>585</v>
      </c>
      <c r="J6" s="93" t="n">
        <v>13.8</v>
      </c>
      <c r="K6" s="33" t="n">
        <v>17.9</v>
      </c>
      <c r="L6" s="34" t="n">
        <v>25.1</v>
      </c>
      <c r="M6" s="34" t="n">
        <v>22.4</v>
      </c>
      <c r="N6" s="94" t="n">
        <v>20.1</v>
      </c>
      <c r="O6" s="34" t="n">
        <v>18.94</v>
      </c>
      <c r="P6" s="94" t="n">
        <v>19.9</v>
      </c>
      <c r="Q6" s="95" t="n">
        <v>19.5325542570952</v>
      </c>
    </row>
    <row r="7" customFormat="false" ht="14.25" hidden="false" customHeight="false" outlineLevel="0" collapsed="false">
      <c r="A7" s="90" t="s">
        <v>8</v>
      </c>
      <c r="B7" s="91" t="n">
        <v>622</v>
      </c>
      <c r="C7" s="29" t="n">
        <v>708</v>
      </c>
      <c r="D7" s="30" t="n">
        <v>620</v>
      </c>
      <c r="E7" s="30" t="n">
        <v>454</v>
      </c>
      <c r="F7" s="31" t="n">
        <v>506</v>
      </c>
      <c r="G7" s="31" t="n">
        <v>543</v>
      </c>
      <c r="H7" s="31" t="n">
        <v>614</v>
      </c>
      <c r="I7" s="92" t="n">
        <v>686</v>
      </c>
      <c r="J7" s="93" t="n">
        <v>12.5</v>
      </c>
      <c r="K7" s="33" t="n">
        <v>15.9</v>
      </c>
      <c r="L7" s="34" t="n">
        <v>18.5</v>
      </c>
      <c r="M7" s="34" t="n">
        <v>18.2</v>
      </c>
      <c r="N7" s="94" t="n">
        <v>16.7</v>
      </c>
      <c r="O7" s="34" t="n">
        <v>15.58</v>
      </c>
      <c r="P7" s="94" t="n">
        <v>16.8</v>
      </c>
      <c r="Q7" s="96" t="n">
        <v>18.4656796769852</v>
      </c>
    </row>
    <row r="8" customFormat="false" ht="14.25" hidden="false" customHeight="false" outlineLevel="0" collapsed="false">
      <c r="A8" s="90" t="s">
        <v>9</v>
      </c>
      <c r="B8" s="91" t="n">
        <v>438</v>
      </c>
      <c r="C8" s="29" t="n">
        <v>445</v>
      </c>
      <c r="D8" s="30" t="n">
        <v>407</v>
      </c>
      <c r="E8" s="30" t="n">
        <v>419</v>
      </c>
      <c r="F8" s="31" t="n">
        <v>523</v>
      </c>
      <c r="G8" s="31" t="n">
        <v>544</v>
      </c>
      <c r="H8" s="31" t="n">
        <v>597</v>
      </c>
      <c r="I8" s="92" t="n">
        <v>648</v>
      </c>
      <c r="J8" s="93" t="n">
        <v>11.4</v>
      </c>
      <c r="K8" s="33" t="n">
        <v>14.1</v>
      </c>
      <c r="L8" s="34" t="n">
        <v>18.3</v>
      </c>
      <c r="M8" s="34" t="n">
        <v>16.7</v>
      </c>
      <c r="N8" s="94" t="n">
        <v>14.5</v>
      </c>
      <c r="O8" s="34" t="n">
        <v>14.24</v>
      </c>
      <c r="P8" s="94" t="n">
        <v>15</v>
      </c>
      <c r="Q8" s="96" t="n">
        <v>15.0908244061481</v>
      </c>
    </row>
    <row r="9" customFormat="false" ht="14.25" hidden="false" customHeight="false" outlineLevel="0" collapsed="false">
      <c r="A9" s="90" t="s">
        <v>10</v>
      </c>
      <c r="B9" s="91" t="n">
        <v>692</v>
      </c>
      <c r="C9" s="29" t="n">
        <v>751</v>
      </c>
      <c r="D9" s="30" t="n">
        <v>666</v>
      </c>
      <c r="E9" s="30" t="n">
        <v>625</v>
      </c>
      <c r="F9" s="31" t="n">
        <v>679</v>
      </c>
      <c r="G9" s="31" t="n">
        <v>715</v>
      </c>
      <c r="H9" s="31" t="n">
        <v>776</v>
      </c>
      <c r="I9" s="92" t="n">
        <v>809</v>
      </c>
      <c r="J9" s="93" t="n">
        <v>15.8</v>
      </c>
      <c r="K9" s="33" t="n">
        <v>20.6</v>
      </c>
      <c r="L9" s="34" t="n">
        <v>24.5</v>
      </c>
      <c r="M9" s="34" t="n">
        <v>25.5</v>
      </c>
      <c r="N9" s="94" t="n">
        <v>23.3</v>
      </c>
      <c r="O9" s="34" t="n">
        <v>23.52</v>
      </c>
      <c r="P9" s="94" t="n">
        <v>23.8</v>
      </c>
      <c r="Q9" s="96" t="n">
        <v>24.3308270676692</v>
      </c>
    </row>
    <row r="10" customFormat="false" ht="14.25" hidden="false" customHeight="false" outlineLevel="0" collapsed="false">
      <c r="A10" s="97" t="s">
        <v>11</v>
      </c>
      <c r="B10" s="98" t="n">
        <v>2098</v>
      </c>
      <c r="C10" s="39" t="n">
        <v>2150</v>
      </c>
      <c r="D10" s="40" t="n">
        <v>2083</v>
      </c>
      <c r="E10" s="40" t="n">
        <v>1735</v>
      </c>
      <c r="F10" s="41" t="n">
        <v>1871</v>
      </c>
      <c r="G10" s="41" t="n">
        <v>2134</v>
      </c>
      <c r="H10" s="41" t="n">
        <v>2303</v>
      </c>
      <c r="I10" s="99" t="n">
        <v>2367</v>
      </c>
      <c r="J10" s="100" t="n">
        <v>12.6</v>
      </c>
      <c r="K10" s="43" t="n">
        <v>14.9</v>
      </c>
      <c r="L10" s="44" t="n">
        <v>18.4</v>
      </c>
      <c r="M10" s="44" t="n">
        <v>19.8</v>
      </c>
      <c r="N10" s="101" t="n">
        <v>17.4</v>
      </c>
      <c r="O10" s="44" t="n">
        <v>18.21</v>
      </c>
      <c r="P10" s="101" t="n">
        <v>18.3</v>
      </c>
      <c r="Q10" s="102" t="n">
        <v>18.2203063659457</v>
      </c>
    </row>
    <row r="11" customFormat="false" ht="14.25" hidden="false" customHeight="false" outlineLevel="0" collapsed="false">
      <c r="A11" s="90" t="s">
        <v>12</v>
      </c>
      <c r="B11" s="91" t="n">
        <v>195</v>
      </c>
      <c r="C11" s="29" t="n">
        <v>197</v>
      </c>
      <c r="D11" s="30" t="n">
        <v>212</v>
      </c>
      <c r="E11" s="30" t="n">
        <v>199</v>
      </c>
      <c r="F11" s="31" t="n">
        <v>214</v>
      </c>
      <c r="G11" s="31" t="n">
        <v>263</v>
      </c>
      <c r="H11" s="31" t="n">
        <v>271</v>
      </c>
      <c r="I11" s="92" t="n">
        <v>267</v>
      </c>
      <c r="J11" s="93" t="n">
        <v>10.1</v>
      </c>
      <c r="K11" s="33" t="n">
        <v>11.9</v>
      </c>
      <c r="L11" s="34" t="n">
        <v>15.3</v>
      </c>
      <c r="M11" s="34" t="n">
        <v>16</v>
      </c>
      <c r="N11" s="94" t="n">
        <v>15.1</v>
      </c>
      <c r="O11" s="34" t="n">
        <v>15.43</v>
      </c>
      <c r="P11" s="94" t="n">
        <v>14.4</v>
      </c>
      <c r="Q11" s="96" t="n">
        <v>14.2096860031932</v>
      </c>
    </row>
    <row r="12" customFormat="false" ht="14.25" hidden="false" customHeight="false" outlineLevel="0" collapsed="false">
      <c r="A12" s="90" t="s">
        <v>13</v>
      </c>
      <c r="B12" s="91" t="n">
        <v>491</v>
      </c>
      <c r="C12" s="29" t="n">
        <v>514</v>
      </c>
      <c r="D12" s="30" t="n">
        <v>504</v>
      </c>
      <c r="E12" s="30" t="n">
        <v>435</v>
      </c>
      <c r="F12" s="31" t="n">
        <v>487</v>
      </c>
      <c r="G12" s="31" t="n">
        <v>541</v>
      </c>
      <c r="H12" s="31" t="n">
        <v>542</v>
      </c>
      <c r="I12" s="92" t="n">
        <v>543</v>
      </c>
      <c r="J12" s="93" t="n">
        <v>12.1</v>
      </c>
      <c r="K12" s="33" t="n">
        <v>14.7</v>
      </c>
      <c r="L12" s="34" t="n">
        <v>18.9</v>
      </c>
      <c r="M12" s="34" t="n">
        <v>20.4</v>
      </c>
      <c r="N12" s="94" t="n">
        <v>18.2</v>
      </c>
      <c r="O12" s="34" t="n">
        <v>18.53</v>
      </c>
      <c r="P12" s="94" t="n">
        <v>18.1</v>
      </c>
      <c r="Q12" s="96" t="n">
        <v>16.9793621013133</v>
      </c>
    </row>
    <row r="13" customFormat="false" ht="14.25" hidden="false" customHeight="false" outlineLevel="0" collapsed="false">
      <c r="A13" s="90" t="s">
        <v>14</v>
      </c>
      <c r="B13" s="91" t="n">
        <v>1165</v>
      </c>
      <c r="C13" s="29" t="n">
        <v>1173</v>
      </c>
      <c r="D13" s="30" t="n">
        <v>1097</v>
      </c>
      <c r="E13" s="30" t="n">
        <v>887</v>
      </c>
      <c r="F13" s="31" t="n">
        <v>942</v>
      </c>
      <c r="G13" s="31" t="n">
        <v>1064</v>
      </c>
      <c r="H13" s="31" t="n">
        <v>1210</v>
      </c>
      <c r="I13" s="92" t="n">
        <v>1209</v>
      </c>
      <c r="J13" s="93" t="n">
        <v>13.8</v>
      </c>
      <c r="K13" s="33" t="n">
        <v>15.8</v>
      </c>
      <c r="L13" s="34" t="n">
        <v>19.4</v>
      </c>
      <c r="M13" s="34" t="n">
        <v>20.7</v>
      </c>
      <c r="N13" s="94" t="n">
        <v>17.9</v>
      </c>
      <c r="O13" s="34" t="n">
        <v>19.23</v>
      </c>
      <c r="P13" s="94" t="n">
        <v>19.7</v>
      </c>
      <c r="Q13" s="96" t="n">
        <v>19.6585365853659</v>
      </c>
    </row>
    <row r="14" customFormat="false" ht="14.25" hidden="false" customHeight="false" outlineLevel="0" collapsed="false">
      <c r="A14" s="90" t="s">
        <v>15</v>
      </c>
      <c r="B14" s="91" t="n">
        <v>247</v>
      </c>
      <c r="C14" s="29" t="n">
        <v>266</v>
      </c>
      <c r="D14" s="30" t="n">
        <v>270</v>
      </c>
      <c r="E14" s="30" t="n">
        <v>214</v>
      </c>
      <c r="F14" s="31" t="n">
        <v>228</v>
      </c>
      <c r="G14" s="31" t="n">
        <v>266</v>
      </c>
      <c r="H14" s="31" t="n">
        <v>280</v>
      </c>
      <c r="I14" s="92" t="n">
        <v>348</v>
      </c>
      <c r="J14" s="93" t="n">
        <v>11.2</v>
      </c>
      <c r="K14" s="33" t="n">
        <v>14.1</v>
      </c>
      <c r="L14" s="34" t="n">
        <v>16.8</v>
      </c>
      <c r="M14" s="34" t="n">
        <v>19.5</v>
      </c>
      <c r="N14" s="94" t="n">
        <v>16.2</v>
      </c>
      <c r="O14" s="34" t="n">
        <v>17.05</v>
      </c>
      <c r="P14" s="94" t="n">
        <v>17.9</v>
      </c>
      <c r="Q14" s="96" t="n">
        <v>19.7278911564626</v>
      </c>
    </row>
    <row r="15" customFormat="false" ht="14.25" hidden="false" customHeight="false" outlineLevel="0" collapsed="false">
      <c r="A15" s="97" t="s">
        <v>16</v>
      </c>
      <c r="B15" s="98" t="n">
        <v>2724</v>
      </c>
      <c r="C15" s="39" t="n">
        <v>2894</v>
      </c>
      <c r="D15" s="40" t="n">
        <v>2670</v>
      </c>
      <c r="E15" s="40" t="n">
        <v>2157</v>
      </c>
      <c r="F15" s="41" t="n">
        <v>2510</v>
      </c>
      <c r="G15" s="41" t="n">
        <v>2854</v>
      </c>
      <c r="H15" s="41" t="n">
        <v>3146</v>
      </c>
      <c r="I15" s="99" t="n">
        <v>3385</v>
      </c>
      <c r="J15" s="100" t="n">
        <v>14.8</v>
      </c>
      <c r="K15" s="43" t="n">
        <v>16.9</v>
      </c>
      <c r="L15" s="44" t="n">
        <v>20.3</v>
      </c>
      <c r="M15" s="44" t="n">
        <v>20</v>
      </c>
      <c r="N15" s="101" t="n">
        <v>20.5</v>
      </c>
      <c r="O15" s="44" t="n">
        <v>20.59</v>
      </c>
      <c r="P15" s="101" t="n">
        <v>20.3</v>
      </c>
      <c r="Q15" s="102" t="n">
        <v>20.6452793364235</v>
      </c>
    </row>
    <row r="16" customFormat="false" ht="14.25" hidden="false" customHeight="false" outlineLevel="0" collapsed="false">
      <c r="A16" s="90" t="s">
        <v>17</v>
      </c>
      <c r="B16" s="91" t="n">
        <v>543</v>
      </c>
      <c r="C16" s="29" t="n">
        <v>612</v>
      </c>
      <c r="D16" s="30" t="n">
        <v>578</v>
      </c>
      <c r="E16" s="30" t="n">
        <v>491</v>
      </c>
      <c r="F16" s="31" t="n">
        <v>559</v>
      </c>
      <c r="G16" s="31" t="n">
        <v>647</v>
      </c>
      <c r="H16" s="31" t="n">
        <v>740</v>
      </c>
      <c r="I16" s="92" t="n">
        <v>739</v>
      </c>
      <c r="J16" s="93" t="n">
        <v>12</v>
      </c>
      <c r="K16" s="33" t="n">
        <v>13.9</v>
      </c>
      <c r="L16" s="34" t="n">
        <v>16.9</v>
      </c>
      <c r="M16" s="34" t="n">
        <v>16.6</v>
      </c>
      <c r="N16" s="94" t="n">
        <v>17.8</v>
      </c>
      <c r="O16" s="34" t="n">
        <v>18.56</v>
      </c>
      <c r="P16" s="94" t="n">
        <v>18.3</v>
      </c>
      <c r="Q16" s="96" t="n">
        <v>17.0748613678373</v>
      </c>
    </row>
    <row r="17" customFormat="false" ht="14.25" hidden="false" customHeight="false" outlineLevel="0" collapsed="false">
      <c r="A17" s="90" t="s">
        <v>18</v>
      </c>
      <c r="B17" s="91" t="n">
        <v>231</v>
      </c>
      <c r="C17" s="29" t="n">
        <v>233</v>
      </c>
      <c r="D17" s="30" t="n">
        <v>225</v>
      </c>
      <c r="E17" s="30" t="n">
        <v>161</v>
      </c>
      <c r="F17" s="31" t="n">
        <v>216</v>
      </c>
      <c r="G17" s="31" t="n">
        <v>249</v>
      </c>
      <c r="H17" s="31" t="n">
        <v>308</v>
      </c>
      <c r="I17" s="92" t="n">
        <v>364</v>
      </c>
      <c r="J17" s="93" t="n">
        <v>9.8</v>
      </c>
      <c r="K17" s="33" t="n">
        <v>11.1</v>
      </c>
      <c r="L17" s="34" t="n">
        <v>13.9</v>
      </c>
      <c r="M17" s="34" t="n">
        <v>13.5</v>
      </c>
      <c r="N17" s="94" t="n">
        <v>14</v>
      </c>
      <c r="O17" s="34" t="n">
        <v>13.64</v>
      </c>
      <c r="P17" s="94" t="n">
        <v>14.3</v>
      </c>
      <c r="Q17" s="96" t="n">
        <v>16.7510354348827</v>
      </c>
    </row>
    <row r="18" customFormat="false" ht="14.25" hidden="false" customHeight="false" outlineLevel="0" collapsed="false">
      <c r="A18" s="90" t="s">
        <v>19</v>
      </c>
      <c r="B18" s="91" t="n">
        <v>282</v>
      </c>
      <c r="C18" s="29" t="n">
        <v>321</v>
      </c>
      <c r="D18" s="30" t="n">
        <v>345</v>
      </c>
      <c r="E18" s="30" t="n">
        <v>340</v>
      </c>
      <c r="F18" s="31" t="n">
        <v>329</v>
      </c>
      <c r="G18" s="31" t="n">
        <v>318</v>
      </c>
      <c r="H18" s="31" t="n">
        <v>362</v>
      </c>
      <c r="I18" s="92" t="n">
        <v>362</v>
      </c>
      <c r="J18" s="93" t="n">
        <v>10.4</v>
      </c>
      <c r="K18" s="33" t="n">
        <v>12.4</v>
      </c>
      <c r="L18" s="34" t="n">
        <v>16.2</v>
      </c>
      <c r="M18" s="34" t="n">
        <v>16.8</v>
      </c>
      <c r="N18" s="94" t="n">
        <v>15.2</v>
      </c>
      <c r="O18" s="34" t="n">
        <v>14.52</v>
      </c>
      <c r="P18" s="94" t="n">
        <v>14.7</v>
      </c>
      <c r="Q18" s="96" t="n">
        <v>14.5908907698509</v>
      </c>
    </row>
    <row r="19" customFormat="false" ht="14.25" hidden="false" customHeight="false" outlineLevel="0" collapsed="false">
      <c r="A19" s="90" t="s">
        <v>20</v>
      </c>
      <c r="B19" s="91" t="n">
        <v>1668</v>
      </c>
      <c r="C19" s="29" t="n">
        <v>1728</v>
      </c>
      <c r="D19" s="30" t="n">
        <v>1522</v>
      </c>
      <c r="E19" s="30" t="n">
        <v>1165</v>
      </c>
      <c r="F19" s="31" t="n">
        <v>1406</v>
      </c>
      <c r="G19" s="31" t="n">
        <v>1640</v>
      </c>
      <c r="H19" s="31" t="n">
        <v>1736</v>
      </c>
      <c r="I19" s="92" t="n">
        <v>1920</v>
      </c>
      <c r="J19" s="93" t="n">
        <v>18.8</v>
      </c>
      <c r="K19" s="33" t="n">
        <v>21.5</v>
      </c>
      <c r="L19" s="34" t="n">
        <v>25.3</v>
      </c>
      <c r="M19" s="34" t="n">
        <v>25.1</v>
      </c>
      <c r="N19" s="94" t="n">
        <v>25.9</v>
      </c>
      <c r="O19" s="34" t="n">
        <v>25.79</v>
      </c>
      <c r="P19" s="94" t="n">
        <v>25.4</v>
      </c>
      <c r="Q19" s="96" t="n">
        <v>25.8969517129755</v>
      </c>
    </row>
    <row r="20" customFormat="false" ht="14.25" hidden="false" customHeight="false" outlineLevel="0" collapsed="false">
      <c r="A20" s="97" t="s">
        <v>21</v>
      </c>
      <c r="B20" s="98" t="n">
        <v>2394</v>
      </c>
      <c r="C20" s="39" t="n">
        <v>2451</v>
      </c>
      <c r="D20" s="40" t="n">
        <v>2066</v>
      </c>
      <c r="E20" s="40" t="n">
        <v>1430</v>
      </c>
      <c r="F20" s="41" t="n">
        <v>1593</v>
      </c>
      <c r="G20" s="41" t="n">
        <v>1788</v>
      </c>
      <c r="H20" s="41" t="n">
        <v>2008</v>
      </c>
      <c r="I20" s="99" t="n">
        <v>2076</v>
      </c>
      <c r="J20" s="100" t="n">
        <v>12.9</v>
      </c>
      <c r="K20" s="43" t="n">
        <v>15.5</v>
      </c>
      <c r="L20" s="44" t="n">
        <v>18.9</v>
      </c>
      <c r="M20" s="44" t="n">
        <v>19.1</v>
      </c>
      <c r="N20" s="101" t="n">
        <v>17.5</v>
      </c>
      <c r="O20" s="44" t="n">
        <v>18</v>
      </c>
      <c r="P20" s="101" t="n">
        <v>19.4</v>
      </c>
      <c r="Q20" s="102" t="n">
        <v>19.649787032655</v>
      </c>
    </row>
    <row r="21" customFormat="false" ht="14.25" hidden="false" customHeight="false" outlineLevel="0" collapsed="false">
      <c r="A21" s="90" t="s">
        <v>22</v>
      </c>
      <c r="B21" s="91" t="n">
        <v>385</v>
      </c>
      <c r="C21" s="29" t="n">
        <v>344</v>
      </c>
      <c r="D21" s="30" t="n">
        <v>302</v>
      </c>
      <c r="E21" s="30" t="n">
        <v>230</v>
      </c>
      <c r="F21" s="31" t="n">
        <v>284</v>
      </c>
      <c r="G21" s="31" t="n">
        <v>307</v>
      </c>
      <c r="H21" s="31" t="n">
        <v>336</v>
      </c>
      <c r="I21" s="92" t="n">
        <v>366</v>
      </c>
      <c r="J21" s="93" t="n">
        <v>10.7</v>
      </c>
      <c r="K21" s="33" t="n">
        <v>12.1</v>
      </c>
      <c r="L21" s="34" t="n">
        <v>16.3</v>
      </c>
      <c r="M21" s="34" t="n">
        <v>16.3</v>
      </c>
      <c r="N21" s="94" t="n">
        <v>16.1</v>
      </c>
      <c r="O21" s="34" t="n">
        <v>15.87</v>
      </c>
      <c r="P21" s="94" t="n">
        <v>16.3</v>
      </c>
      <c r="Q21" s="96" t="n">
        <v>16.8975069252078</v>
      </c>
    </row>
    <row r="22" customFormat="false" ht="14.25" hidden="false" customHeight="false" outlineLevel="0" collapsed="false">
      <c r="A22" s="90" t="s">
        <v>23</v>
      </c>
      <c r="B22" s="91" t="n">
        <v>1038</v>
      </c>
      <c r="C22" s="29" t="n">
        <v>1025</v>
      </c>
      <c r="D22" s="30" t="n">
        <v>813</v>
      </c>
      <c r="E22" s="30" t="n">
        <v>561</v>
      </c>
      <c r="F22" s="31" t="n">
        <v>679</v>
      </c>
      <c r="G22" s="31" t="n">
        <v>780</v>
      </c>
      <c r="H22" s="31" t="n">
        <v>841</v>
      </c>
      <c r="I22" s="92" t="n">
        <v>908</v>
      </c>
      <c r="J22" s="93" t="n">
        <v>15.2</v>
      </c>
      <c r="K22" s="33" t="n">
        <v>18.6</v>
      </c>
      <c r="L22" s="34" t="n">
        <v>21.6</v>
      </c>
      <c r="M22" s="34" t="n">
        <v>22.2</v>
      </c>
      <c r="N22" s="94" t="n">
        <v>20.4</v>
      </c>
      <c r="O22" s="34" t="n">
        <v>21.85</v>
      </c>
      <c r="P22" s="94" t="n">
        <v>23.3</v>
      </c>
      <c r="Q22" s="96" t="n">
        <v>23.7945492662474</v>
      </c>
    </row>
    <row r="23" customFormat="false" ht="14.25" hidden="false" customHeight="false" outlineLevel="0" collapsed="false">
      <c r="A23" s="90" t="s">
        <v>24</v>
      </c>
      <c r="B23" s="91" t="n">
        <v>971</v>
      </c>
      <c r="C23" s="29" t="n">
        <v>1082</v>
      </c>
      <c r="D23" s="30" t="n">
        <v>951</v>
      </c>
      <c r="E23" s="30" t="n">
        <v>639</v>
      </c>
      <c r="F23" s="31" t="n">
        <v>630</v>
      </c>
      <c r="G23" s="31" t="n">
        <v>701</v>
      </c>
      <c r="H23" s="31" t="n">
        <v>831</v>
      </c>
      <c r="I23" s="92" t="n">
        <v>802</v>
      </c>
      <c r="J23" s="93" t="n">
        <v>11.9</v>
      </c>
      <c r="K23" s="33" t="n">
        <v>14.5</v>
      </c>
      <c r="L23" s="34" t="n">
        <v>17.9</v>
      </c>
      <c r="M23" s="34" t="n">
        <v>18</v>
      </c>
      <c r="N23" s="94" t="n">
        <v>15.7</v>
      </c>
      <c r="O23" s="34" t="n">
        <v>15.82</v>
      </c>
      <c r="P23" s="94" t="n">
        <v>17.8</v>
      </c>
      <c r="Q23" s="96" t="n">
        <v>17.4994545057822</v>
      </c>
    </row>
    <row r="24" customFormat="false" ht="14.25" hidden="false" customHeight="false" outlineLevel="0" collapsed="false">
      <c r="A24" s="97" t="s">
        <v>25</v>
      </c>
      <c r="B24" s="98" t="n">
        <v>3451</v>
      </c>
      <c r="C24" s="39" t="n">
        <v>3443</v>
      </c>
      <c r="D24" s="40" t="n">
        <v>2669</v>
      </c>
      <c r="E24" s="40" t="n">
        <v>1729</v>
      </c>
      <c r="F24" s="41" t="n">
        <v>2104</v>
      </c>
      <c r="G24" s="41" t="n">
        <v>2545</v>
      </c>
      <c r="H24" s="41" t="n">
        <v>2622</v>
      </c>
      <c r="I24" s="99" t="n">
        <v>2857</v>
      </c>
      <c r="J24" s="100" t="n">
        <v>13.8</v>
      </c>
      <c r="K24" s="43" t="n">
        <v>16.5</v>
      </c>
      <c r="L24" s="44" t="n">
        <v>19.4</v>
      </c>
      <c r="M24" s="44" t="n">
        <v>18.8</v>
      </c>
      <c r="N24" s="101" t="n">
        <v>17.2</v>
      </c>
      <c r="O24" s="44" t="n">
        <v>19.04</v>
      </c>
      <c r="P24" s="101" t="n">
        <v>18.5</v>
      </c>
      <c r="Q24" s="102" t="n">
        <v>18.8755285412262</v>
      </c>
    </row>
    <row r="25" customFormat="false" ht="14.25" hidden="false" customHeight="false" outlineLevel="0" collapsed="false">
      <c r="A25" s="90" t="s">
        <v>26</v>
      </c>
      <c r="B25" s="91" t="n">
        <v>733</v>
      </c>
      <c r="C25" s="29" t="n">
        <v>739</v>
      </c>
      <c r="D25" s="30" t="n">
        <v>549</v>
      </c>
      <c r="E25" s="30" t="n">
        <v>318</v>
      </c>
      <c r="F25" s="31" t="n">
        <v>443</v>
      </c>
      <c r="G25" s="31" t="n">
        <v>493</v>
      </c>
      <c r="H25" s="31" t="n">
        <v>441</v>
      </c>
      <c r="I25" s="92" t="n">
        <v>480</v>
      </c>
      <c r="J25" s="93" t="n">
        <v>13.5</v>
      </c>
      <c r="K25" s="33" t="n">
        <v>15.9</v>
      </c>
      <c r="L25" s="34" t="n">
        <v>17.6</v>
      </c>
      <c r="M25" s="34" t="n">
        <v>15.9</v>
      </c>
      <c r="N25" s="94" t="n">
        <v>17.8</v>
      </c>
      <c r="O25" s="34" t="n">
        <v>19.33</v>
      </c>
      <c r="P25" s="94" t="n">
        <v>18</v>
      </c>
      <c r="Q25" s="103" t="n">
        <v>19.009900990099</v>
      </c>
    </row>
    <row r="26" customFormat="false" ht="14.25" hidden="false" customHeight="false" outlineLevel="0" collapsed="false">
      <c r="A26" s="90" t="s">
        <v>27</v>
      </c>
      <c r="B26" s="91" t="n">
        <v>1200</v>
      </c>
      <c r="C26" s="29" t="n">
        <v>1185</v>
      </c>
      <c r="D26" s="30" t="n">
        <v>870</v>
      </c>
      <c r="E26" s="30" t="n">
        <v>526</v>
      </c>
      <c r="F26" s="31" t="n">
        <v>730</v>
      </c>
      <c r="G26" s="31" t="n">
        <v>911</v>
      </c>
      <c r="H26" s="31" t="n">
        <v>1049</v>
      </c>
      <c r="I26" s="92" t="n">
        <v>1146</v>
      </c>
      <c r="J26" s="93" t="n">
        <v>15.4</v>
      </c>
      <c r="K26" s="33" t="n">
        <v>18.6</v>
      </c>
      <c r="L26" s="34" t="n">
        <v>21.9</v>
      </c>
      <c r="M26" s="34" t="n">
        <v>23.7</v>
      </c>
      <c r="N26" s="94" t="n">
        <v>20.5</v>
      </c>
      <c r="O26" s="34" t="n">
        <v>22.1</v>
      </c>
      <c r="P26" s="94" t="n">
        <v>21.8</v>
      </c>
      <c r="Q26" s="103" t="n">
        <v>20.8743169398907</v>
      </c>
    </row>
    <row r="27" customFormat="false" ht="14.25" hidden="false" customHeight="false" outlineLevel="0" collapsed="false">
      <c r="A27" s="90" t="s">
        <v>28</v>
      </c>
      <c r="B27" s="91" t="n">
        <v>340</v>
      </c>
      <c r="C27" s="29" t="n">
        <v>361</v>
      </c>
      <c r="D27" s="30" t="n">
        <v>330</v>
      </c>
      <c r="E27" s="30" t="n">
        <v>272</v>
      </c>
      <c r="F27" s="31" t="n">
        <v>233</v>
      </c>
      <c r="G27" s="31" t="n">
        <v>297</v>
      </c>
      <c r="H27" s="31" t="n">
        <v>236</v>
      </c>
      <c r="I27" s="92" t="n">
        <v>297</v>
      </c>
      <c r="J27" s="93" t="n">
        <v>12.8</v>
      </c>
      <c r="K27" s="33" t="n">
        <v>15.7</v>
      </c>
      <c r="L27" s="34" t="n">
        <v>18.6</v>
      </c>
      <c r="M27" s="34" t="n">
        <v>18.9</v>
      </c>
      <c r="N27" s="94" t="n">
        <v>14.9</v>
      </c>
      <c r="O27" s="34" t="n">
        <v>18.49</v>
      </c>
      <c r="P27" s="94" t="n">
        <v>15.3</v>
      </c>
      <c r="Q27" s="103" t="n">
        <v>17.6156583629893</v>
      </c>
    </row>
    <row r="28" customFormat="false" ht="14.25" hidden="false" customHeight="false" outlineLevel="0" collapsed="false">
      <c r="A28" s="90" t="s">
        <v>29</v>
      </c>
      <c r="B28" s="91" t="n">
        <v>449</v>
      </c>
      <c r="C28" s="29" t="n">
        <v>465</v>
      </c>
      <c r="D28" s="30" t="n">
        <v>387</v>
      </c>
      <c r="E28" s="30" t="n">
        <v>245</v>
      </c>
      <c r="F28" s="31" t="n">
        <v>260</v>
      </c>
      <c r="G28" s="31" t="n">
        <v>340</v>
      </c>
      <c r="H28" s="31" t="n">
        <v>366</v>
      </c>
      <c r="I28" s="92" t="n">
        <v>372</v>
      </c>
      <c r="J28" s="93" t="n">
        <v>11.5</v>
      </c>
      <c r="K28" s="33" t="n">
        <v>14.1</v>
      </c>
      <c r="L28" s="34" t="n">
        <v>18.4</v>
      </c>
      <c r="M28" s="34" t="n">
        <v>16.5</v>
      </c>
      <c r="N28" s="94" t="n">
        <v>13.1</v>
      </c>
      <c r="O28" s="34" t="n">
        <v>14.66</v>
      </c>
      <c r="P28" s="94" t="n">
        <v>15.6</v>
      </c>
      <c r="Q28" s="103" t="n">
        <v>15.1836734693878</v>
      </c>
    </row>
    <row r="29" customFormat="false" ht="14.25" hidden="false" customHeight="false" outlineLevel="0" collapsed="false">
      <c r="A29" s="90" t="s">
        <v>30</v>
      </c>
      <c r="B29" s="91" t="n">
        <v>436</v>
      </c>
      <c r="C29" s="29" t="n">
        <v>395</v>
      </c>
      <c r="D29" s="30" t="n">
        <v>302</v>
      </c>
      <c r="E29" s="30" t="n">
        <v>209</v>
      </c>
      <c r="F29" s="31" t="n">
        <v>262</v>
      </c>
      <c r="G29" s="31" t="n">
        <v>260</v>
      </c>
      <c r="H29" s="31" t="n">
        <v>317</v>
      </c>
      <c r="I29" s="92" t="n">
        <v>307</v>
      </c>
      <c r="J29" s="93" t="n">
        <v>14.4</v>
      </c>
      <c r="K29" s="33" t="n">
        <v>16.6</v>
      </c>
      <c r="L29" s="34" t="n">
        <v>17.9</v>
      </c>
      <c r="M29" s="34" t="n">
        <v>16.6</v>
      </c>
      <c r="N29" s="94" t="n">
        <v>17.1</v>
      </c>
      <c r="O29" s="34" t="n">
        <v>18.08</v>
      </c>
      <c r="P29" s="94" t="n">
        <v>19</v>
      </c>
      <c r="Q29" s="103" t="n">
        <v>19.3690851735016</v>
      </c>
    </row>
    <row r="30" customFormat="false" ht="14.25" hidden="false" customHeight="false" outlineLevel="0" collapsed="false">
      <c r="A30" s="90" t="s">
        <v>31</v>
      </c>
      <c r="B30" s="91" t="n">
        <v>293</v>
      </c>
      <c r="C30" s="29" t="n">
        <v>298</v>
      </c>
      <c r="D30" s="30" t="n">
        <v>231</v>
      </c>
      <c r="E30" s="47" t="n">
        <v>159</v>
      </c>
      <c r="F30" s="48" t="n">
        <v>176</v>
      </c>
      <c r="G30" s="48" t="n">
        <v>244</v>
      </c>
      <c r="H30" s="48" t="n">
        <v>213</v>
      </c>
      <c r="I30" s="92" t="n">
        <v>255</v>
      </c>
      <c r="J30" s="93" t="n">
        <v>13.2</v>
      </c>
      <c r="K30" s="33" t="n">
        <v>15.8</v>
      </c>
      <c r="L30" s="34" t="n">
        <v>21.5</v>
      </c>
      <c r="M30" s="34" t="n">
        <v>19.4</v>
      </c>
      <c r="N30" s="94" t="n">
        <v>16</v>
      </c>
      <c r="O30" s="34" t="n">
        <v>18.37</v>
      </c>
      <c r="P30" s="94" t="n">
        <v>16</v>
      </c>
      <c r="Q30" s="103" t="n">
        <v>18.2142857142857</v>
      </c>
    </row>
    <row r="31" customFormat="false" ht="14.25" hidden="false" customHeight="false" outlineLevel="0" collapsed="false">
      <c r="A31" s="97" t="s">
        <v>32</v>
      </c>
      <c r="B31" s="98" t="n">
        <v>2307</v>
      </c>
      <c r="C31" s="39" t="n">
        <v>2282</v>
      </c>
      <c r="D31" s="40" t="n">
        <v>2068</v>
      </c>
      <c r="E31" s="40" t="n">
        <v>1364</v>
      </c>
      <c r="F31" s="41" t="n">
        <v>1461</v>
      </c>
      <c r="G31" s="41" t="n">
        <v>1749</v>
      </c>
      <c r="H31" s="41" t="n">
        <v>1920</v>
      </c>
      <c r="I31" s="99" t="n">
        <v>1883</v>
      </c>
      <c r="J31" s="100" t="n">
        <v>11.2</v>
      </c>
      <c r="K31" s="43" t="n">
        <v>13</v>
      </c>
      <c r="L31" s="44" t="n">
        <v>15.9</v>
      </c>
      <c r="M31" s="44" t="n">
        <v>14.9</v>
      </c>
      <c r="N31" s="101" t="n">
        <v>13.4</v>
      </c>
      <c r="O31" s="44" t="n">
        <v>14.34</v>
      </c>
      <c r="P31" s="101" t="n">
        <v>14.7</v>
      </c>
      <c r="Q31" s="102" t="n">
        <v>14.6468574984443</v>
      </c>
    </row>
    <row r="32" customFormat="false" ht="14.25" hidden="false" customHeight="false" outlineLevel="0" collapsed="false">
      <c r="A32" s="90" t="s">
        <v>33</v>
      </c>
      <c r="B32" s="91" t="n">
        <v>290</v>
      </c>
      <c r="C32" s="29" t="n">
        <v>307</v>
      </c>
      <c r="D32" s="30" t="n">
        <v>242</v>
      </c>
      <c r="E32" s="30" t="n">
        <v>205</v>
      </c>
      <c r="F32" s="31" t="n">
        <v>215</v>
      </c>
      <c r="G32" s="31" t="n">
        <v>274</v>
      </c>
      <c r="H32" s="31" t="n">
        <v>259</v>
      </c>
      <c r="I32" s="92" t="n">
        <v>297</v>
      </c>
      <c r="J32" s="93" t="n">
        <v>10.8</v>
      </c>
      <c r="K32" s="33" t="n">
        <v>14.1</v>
      </c>
      <c r="L32" s="34" t="n">
        <v>16.5</v>
      </c>
      <c r="M32" s="34" t="n">
        <v>17.7</v>
      </c>
      <c r="N32" s="94" t="n">
        <v>15.1</v>
      </c>
      <c r="O32" s="34" t="n">
        <v>16.7</v>
      </c>
      <c r="P32" s="94" t="n">
        <v>15.3</v>
      </c>
      <c r="Q32" s="96" t="n">
        <v>17.1676300578035</v>
      </c>
    </row>
    <row r="33" customFormat="false" ht="14.25" hidden="false" customHeight="false" outlineLevel="0" collapsed="false">
      <c r="A33" s="90" t="s">
        <v>34</v>
      </c>
      <c r="B33" s="91" t="n">
        <v>166</v>
      </c>
      <c r="C33" s="29" t="n">
        <v>167</v>
      </c>
      <c r="D33" s="30" t="n">
        <v>173</v>
      </c>
      <c r="E33" s="47" t="n">
        <v>127</v>
      </c>
      <c r="F33" s="48" t="n">
        <v>134</v>
      </c>
      <c r="G33" s="48" t="n">
        <v>156</v>
      </c>
      <c r="H33" s="48" t="n">
        <v>194</v>
      </c>
      <c r="I33" s="104" t="n">
        <v>206</v>
      </c>
      <c r="J33" s="93" t="n">
        <v>8.5</v>
      </c>
      <c r="K33" s="33" t="n">
        <v>9.9</v>
      </c>
      <c r="L33" s="34" t="n">
        <v>16.5</v>
      </c>
      <c r="M33" s="34" t="n">
        <v>15.7</v>
      </c>
      <c r="N33" s="94" t="n">
        <v>12.5</v>
      </c>
      <c r="O33" s="34" t="n">
        <v>13.29</v>
      </c>
      <c r="P33" s="94" t="n">
        <v>14.4</v>
      </c>
      <c r="Q33" s="96" t="n">
        <v>15.5354449472097</v>
      </c>
    </row>
    <row r="34" customFormat="false" ht="14.25" hidden="false" customHeight="false" outlineLevel="0" collapsed="false">
      <c r="A34" s="90" t="s">
        <v>35</v>
      </c>
      <c r="B34" s="91" t="n">
        <v>423</v>
      </c>
      <c r="C34" s="29" t="n">
        <v>463</v>
      </c>
      <c r="D34" s="30" t="n">
        <v>460</v>
      </c>
      <c r="E34" s="30" t="n">
        <v>332</v>
      </c>
      <c r="F34" s="31" t="n">
        <v>327</v>
      </c>
      <c r="G34" s="31" t="n">
        <v>381</v>
      </c>
      <c r="H34" s="31" t="n">
        <v>457</v>
      </c>
      <c r="I34" s="92" t="n">
        <v>448</v>
      </c>
      <c r="J34" s="93" t="n">
        <v>8.9</v>
      </c>
      <c r="K34" s="33" t="n">
        <v>10.5</v>
      </c>
      <c r="L34" s="34" t="n">
        <v>13.2</v>
      </c>
      <c r="M34" s="34" t="n">
        <v>13.8</v>
      </c>
      <c r="N34" s="94" t="n">
        <v>11.2</v>
      </c>
      <c r="O34" s="34" t="n">
        <v>12.94</v>
      </c>
      <c r="P34" s="94" t="n">
        <v>13.2</v>
      </c>
      <c r="Q34" s="96" t="n">
        <v>12.7453769559033</v>
      </c>
    </row>
    <row r="35" customFormat="false" ht="14.25" hidden="false" customHeight="false" outlineLevel="0" collapsed="false">
      <c r="A35" s="90" t="s">
        <v>36</v>
      </c>
      <c r="B35" s="91" t="n">
        <v>551</v>
      </c>
      <c r="C35" s="29" t="n">
        <v>513</v>
      </c>
      <c r="D35" s="30" t="n">
        <v>471</v>
      </c>
      <c r="E35" s="30" t="n">
        <v>229</v>
      </c>
      <c r="F35" s="31" t="n">
        <v>238</v>
      </c>
      <c r="G35" s="31" t="n">
        <v>293</v>
      </c>
      <c r="H35" s="31" t="n">
        <v>293</v>
      </c>
      <c r="I35" s="92" t="n">
        <v>255</v>
      </c>
      <c r="J35" s="93" t="n">
        <v>12.9</v>
      </c>
      <c r="K35" s="33" t="n">
        <v>13.7</v>
      </c>
      <c r="L35" s="34" t="n">
        <v>15.4</v>
      </c>
      <c r="M35" s="34" t="n">
        <v>12</v>
      </c>
      <c r="N35" s="94" t="n">
        <v>11.9</v>
      </c>
      <c r="O35" s="34" t="n">
        <v>12.1</v>
      </c>
      <c r="P35" s="94" t="n">
        <v>11.7</v>
      </c>
      <c r="Q35" s="96" t="n">
        <v>11.4401076716016</v>
      </c>
    </row>
    <row r="36" customFormat="false" ht="14.25" hidden="false" customHeight="false" outlineLevel="0" collapsed="false">
      <c r="A36" s="90" t="s">
        <v>37</v>
      </c>
      <c r="B36" s="91" t="n">
        <v>477</v>
      </c>
      <c r="C36" s="29" t="n">
        <v>456</v>
      </c>
      <c r="D36" s="30" t="n">
        <v>411</v>
      </c>
      <c r="E36" s="30" t="n">
        <v>267</v>
      </c>
      <c r="F36" s="31" t="n">
        <v>340</v>
      </c>
      <c r="G36" s="31" t="n">
        <v>396</v>
      </c>
      <c r="H36" s="31" t="n">
        <v>471</v>
      </c>
      <c r="I36" s="92" t="n">
        <v>453</v>
      </c>
      <c r="J36" s="93" t="n">
        <v>10.7</v>
      </c>
      <c r="K36" s="33" t="n">
        <v>13</v>
      </c>
      <c r="L36" s="34" t="n">
        <v>16.4</v>
      </c>
      <c r="M36" s="34" t="n">
        <v>14.7</v>
      </c>
      <c r="N36" s="94" t="n">
        <v>14.6</v>
      </c>
      <c r="O36" s="34" t="n">
        <v>14.73</v>
      </c>
      <c r="P36" s="94" t="n">
        <v>16.2</v>
      </c>
      <c r="Q36" s="96" t="n">
        <v>15.6153050672182</v>
      </c>
    </row>
    <row r="37" customFormat="false" ht="14.25" hidden="false" customHeight="false" outlineLevel="0" collapsed="false">
      <c r="A37" s="90" t="s">
        <v>38</v>
      </c>
      <c r="B37" s="91" t="n">
        <v>400</v>
      </c>
      <c r="C37" s="29" t="n">
        <v>376</v>
      </c>
      <c r="D37" s="30" t="n">
        <v>311</v>
      </c>
      <c r="E37" s="30" t="n">
        <v>204</v>
      </c>
      <c r="F37" s="31" t="n">
        <v>207</v>
      </c>
      <c r="G37" s="31" t="n">
        <v>249</v>
      </c>
      <c r="H37" s="31" t="n">
        <v>246</v>
      </c>
      <c r="I37" s="92" t="n">
        <v>224</v>
      </c>
      <c r="J37" s="93" t="n">
        <v>15.6</v>
      </c>
      <c r="K37" s="33" t="n">
        <v>18.2</v>
      </c>
      <c r="L37" s="34" t="n">
        <v>21.5</v>
      </c>
      <c r="M37" s="34" t="n">
        <v>19.7</v>
      </c>
      <c r="N37" s="94" t="n">
        <v>17.6</v>
      </c>
      <c r="O37" s="34" t="n">
        <v>18.75</v>
      </c>
      <c r="P37" s="94" t="n">
        <v>21.2</v>
      </c>
      <c r="Q37" s="96" t="n">
        <v>19.3939393939394</v>
      </c>
    </row>
    <row r="38" customFormat="false" ht="14.25" hidden="false" customHeight="false" outlineLevel="0" collapsed="false">
      <c r="A38" s="97" t="s">
        <v>39</v>
      </c>
      <c r="B38" s="98" t="n">
        <v>4921</v>
      </c>
      <c r="C38" s="39" t="n">
        <v>4995</v>
      </c>
      <c r="D38" s="40" t="n">
        <v>4747</v>
      </c>
      <c r="E38" s="40" t="n">
        <v>3031</v>
      </c>
      <c r="F38" s="41" t="n">
        <v>3531</v>
      </c>
      <c r="G38" s="41" t="n">
        <v>3730</v>
      </c>
      <c r="H38" s="41" t="n">
        <v>3859</v>
      </c>
      <c r="I38" s="99" t="n">
        <v>4152</v>
      </c>
      <c r="J38" s="100" t="n">
        <v>15.4</v>
      </c>
      <c r="K38" s="43" t="n">
        <v>18.1</v>
      </c>
      <c r="L38" s="44" t="n">
        <v>21.6</v>
      </c>
      <c r="M38" s="44" t="n">
        <v>21.2</v>
      </c>
      <c r="N38" s="101" t="n">
        <v>20.2</v>
      </c>
      <c r="O38" s="44" t="n">
        <v>20.34</v>
      </c>
      <c r="P38" s="101" t="n">
        <v>20.7</v>
      </c>
      <c r="Q38" s="102" t="n">
        <v>21.4175177963479</v>
      </c>
    </row>
    <row r="39" customFormat="false" ht="14.25" hidden="false" customHeight="false" outlineLevel="0" collapsed="false">
      <c r="A39" s="90" t="s">
        <v>40</v>
      </c>
      <c r="B39" s="91" t="n">
        <v>1065</v>
      </c>
      <c r="C39" s="29" t="n">
        <v>1067</v>
      </c>
      <c r="D39" s="30" t="n">
        <v>1010</v>
      </c>
      <c r="E39" s="30" t="n">
        <v>664</v>
      </c>
      <c r="F39" s="31" t="n">
        <v>736</v>
      </c>
      <c r="G39" s="31" t="n">
        <v>768</v>
      </c>
      <c r="H39" s="31" t="n">
        <v>833</v>
      </c>
      <c r="I39" s="92" t="n">
        <v>876</v>
      </c>
      <c r="J39" s="93" t="n">
        <v>15.9</v>
      </c>
      <c r="K39" s="33" t="n">
        <v>17.9</v>
      </c>
      <c r="L39" s="34" t="n">
        <v>22</v>
      </c>
      <c r="M39" s="34" t="n">
        <v>22.7</v>
      </c>
      <c r="N39" s="94" t="n">
        <v>21</v>
      </c>
      <c r="O39" s="34" t="n">
        <v>19.99</v>
      </c>
      <c r="P39" s="94" t="n">
        <v>21</v>
      </c>
      <c r="Q39" s="96" t="n">
        <v>22.0432813286361</v>
      </c>
    </row>
    <row r="40" customFormat="false" ht="14.25" hidden="false" customHeight="false" outlineLevel="0" collapsed="false">
      <c r="A40" s="90" t="s">
        <v>41</v>
      </c>
      <c r="B40" s="91" t="n">
        <v>611</v>
      </c>
      <c r="C40" s="29" t="n">
        <v>685</v>
      </c>
      <c r="D40" s="30" t="n">
        <v>678</v>
      </c>
      <c r="E40" s="30" t="n">
        <v>500</v>
      </c>
      <c r="F40" s="31" t="n">
        <v>572</v>
      </c>
      <c r="G40" s="31" t="n">
        <v>575</v>
      </c>
      <c r="H40" s="31" t="n">
        <v>631</v>
      </c>
      <c r="I40" s="92" t="n">
        <v>717</v>
      </c>
      <c r="J40" s="93" t="n">
        <v>10.5</v>
      </c>
      <c r="K40" s="33" t="n">
        <v>12.8</v>
      </c>
      <c r="L40" s="34" t="n">
        <v>14.5</v>
      </c>
      <c r="M40" s="34" t="n">
        <v>15.8</v>
      </c>
      <c r="N40" s="94" t="n">
        <v>15.3</v>
      </c>
      <c r="O40" s="34" t="n">
        <v>15.31</v>
      </c>
      <c r="P40" s="94" t="n">
        <v>16.5</v>
      </c>
      <c r="Q40" s="96" t="n">
        <v>17.9969879518072</v>
      </c>
    </row>
    <row r="41" customFormat="false" ht="14.25" hidden="false" customHeight="false" outlineLevel="0" collapsed="false">
      <c r="A41" s="90" t="s">
        <v>42</v>
      </c>
      <c r="B41" s="91" t="n">
        <v>1059</v>
      </c>
      <c r="C41" s="29" t="n">
        <v>1156</v>
      </c>
      <c r="D41" s="30" t="n">
        <v>1096</v>
      </c>
      <c r="E41" s="30" t="n">
        <v>602</v>
      </c>
      <c r="F41" s="31" t="n">
        <v>714</v>
      </c>
      <c r="G41" s="31" t="n">
        <v>754</v>
      </c>
      <c r="H41" s="31" t="n">
        <v>754</v>
      </c>
      <c r="I41" s="92" t="n">
        <v>764</v>
      </c>
      <c r="J41" s="93" t="n">
        <v>17.2</v>
      </c>
      <c r="K41" s="33" t="n">
        <v>21.3</v>
      </c>
      <c r="L41" s="34" t="n">
        <v>26.1</v>
      </c>
      <c r="M41" s="34" t="n">
        <v>25.5</v>
      </c>
      <c r="N41" s="94" t="n">
        <v>23.2</v>
      </c>
      <c r="O41" s="34" t="n">
        <v>23.71</v>
      </c>
      <c r="P41" s="94" t="n">
        <v>22.5</v>
      </c>
      <c r="Q41" s="96" t="n">
        <v>22.6504595315743</v>
      </c>
    </row>
    <row r="42" customFormat="false" ht="14.25" hidden="false" customHeight="false" outlineLevel="0" collapsed="false">
      <c r="A42" s="90" t="s">
        <v>43</v>
      </c>
      <c r="B42" s="91" t="n">
        <v>446</v>
      </c>
      <c r="C42" s="29" t="n">
        <v>468</v>
      </c>
      <c r="D42" s="30" t="n">
        <v>472</v>
      </c>
      <c r="E42" s="30" t="n">
        <v>351</v>
      </c>
      <c r="F42" s="31" t="n">
        <v>321</v>
      </c>
      <c r="G42" s="31" t="n">
        <v>360</v>
      </c>
      <c r="H42" s="31" t="n">
        <v>333</v>
      </c>
      <c r="I42" s="92" t="n">
        <v>386</v>
      </c>
      <c r="J42" s="93" t="n">
        <v>12.4</v>
      </c>
      <c r="K42" s="33" t="n">
        <v>14.9</v>
      </c>
      <c r="L42" s="34" t="n">
        <v>17.6</v>
      </c>
      <c r="M42" s="34" t="n">
        <v>20.1</v>
      </c>
      <c r="N42" s="94" t="n">
        <v>16.6</v>
      </c>
      <c r="O42" s="34" t="n">
        <v>18.6</v>
      </c>
      <c r="P42" s="94" t="n">
        <v>18.5</v>
      </c>
      <c r="Q42" s="96" t="n">
        <v>20.2094240837696</v>
      </c>
    </row>
    <row r="43" customFormat="false" ht="14.25" hidden="false" customHeight="false" outlineLevel="0" collapsed="false">
      <c r="A43" s="90" t="s">
        <v>44</v>
      </c>
      <c r="B43" s="91" t="n">
        <v>1740</v>
      </c>
      <c r="C43" s="29" t="n">
        <v>1619</v>
      </c>
      <c r="D43" s="30" t="n">
        <v>1491</v>
      </c>
      <c r="E43" s="30" t="n">
        <v>914</v>
      </c>
      <c r="F43" s="31" t="n">
        <v>1188</v>
      </c>
      <c r="G43" s="31" t="n">
        <v>1273</v>
      </c>
      <c r="H43" s="31" t="n">
        <v>1308</v>
      </c>
      <c r="I43" s="92" t="n">
        <v>1409</v>
      </c>
      <c r="J43" s="93" t="n">
        <v>18.1</v>
      </c>
      <c r="K43" s="33" t="n">
        <v>20.9</v>
      </c>
      <c r="L43" s="34" t="n">
        <v>25.4</v>
      </c>
      <c r="M43" s="34" t="n">
        <v>22.1</v>
      </c>
      <c r="N43" s="94" t="n">
        <v>22.7</v>
      </c>
      <c r="O43" s="34" t="n">
        <v>22.63</v>
      </c>
      <c r="P43" s="94" t="n">
        <v>22.9</v>
      </c>
      <c r="Q43" s="96" t="n">
        <v>22.9292107404394</v>
      </c>
    </row>
    <row r="44" customFormat="false" ht="14.25" hidden="false" customHeight="false" outlineLevel="0" collapsed="false">
      <c r="A44" s="97" t="s">
        <v>45</v>
      </c>
      <c r="B44" s="98" t="n">
        <v>1504</v>
      </c>
      <c r="C44" s="39" t="n">
        <v>1681</v>
      </c>
      <c r="D44" s="40" t="n">
        <v>1423</v>
      </c>
      <c r="E44" s="40" t="n">
        <v>833</v>
      </c>
      <c r="F44" s="41" t="n">
        <v>945</v>
      </c>
      <c r="G44" s="41" t="n">
        <v>1173</v>
      </c>
      <c r="H44" s="41" t="n">
        <v>1233</v>
      </c>
      <c r="I44" s="99" t="n">
        <v>1398</v>
      </c>
      <c r="J44" s="100" t="n">
        <v>13.3</v>
      </c>
      <c r="K44" s="43" t="n">
        <v>17.4</v>
      </c>
      <c r="L44" s="44" t="n">
        <v>20.5</v>
      </c>
      <c r="M44" s="44" t="n">
        <v>20.9</v>
      </c>
      <c r="N44" s="101" t="n">
        <v>18.4</v>
      </c>
      <c r="O44" s="44" t="n">
        <v>20.12</v>
      </c>
      <c r="P44" s="101" t="n">
        <v>19.7</v>
      </c>
      <c r="Q44" s="102" t="n">
        <v>20.3168144165092</v>
      </c>
    </row>
    <row r="45" customFormat="false" ht="14.25" hidden="false" customHeight="false" outlineLevel="0" collapsed="false">
      <c r="A45" s="90" t="s">
        <v>46</v>
      </c>
      <c r="B45" s="91" t="n">
        <v>371</v>
      </c>
      <c r="C45" s="29" t="n">
        <v>453</v>
      </c>
      <c r="D45" s="30" t="n">
        <v>453</v>
      </c>
      <c r="E45" s="30" t="n">
        <v>242</v>
      </c>
      <c r="F45" s="31" t="n">
        <v>224</v>
      </c>
      <c r="G45" s="31" t="n">
        <v>289</v>
      </c>
      <c r="H45" s="31" t="n">
        <v>319</v>
      </c>
      <c r="I45" s="92" t="n">
        <v>340</v>
      </c>
      <c r="J45" s="93" t="n">
        <v>13.9</v>
      </c>
      <c r="K45" s="33" t="n">
        <v>16.8</v>
      </c>
      <c r="L45" s="34" t="n">
        <v>21.6</v>
      </c>
      <c r="M45" s="34" t="n">
        <v>22.2</v>
      </c>
      <c r="N45" s="94" t="n">
        <v>19.2</v>
      </c>
      <c r="O45" s="34" t="n">
        <v>19.75</v>
      </c>
      <c r="P45" s="94" t="n">
        <v>20.4</v>
      </c>
      <c r="Q45" s="96" t="n">
        <v>20.1421800947867</v>
      </c>
    </row>
    <row r="46" customFormat="false" ht="14.25" hidden="false" customHeight="false" outlineLevel="0" collapsed="false">
      <c r="A46" s="90" t="s">
        <v>47</v>
      </c>
      <c r="B46" s="91" t="n">
        <v>251</v>
      </c>
      <c r="C46" s="29" t="n">
        <v>280</v>
      </c>
      <c r="D46" s="30" t="n">
        <v>260</v>
      </c>
      <c r="E46" s="30" t="n">
        <v>172</v>
      </c>
      <c r="F46" s="31" t="n">
        <v>203</v>
      </c>
      <c r="G46" s="31" t="n">
        <v>249</v>
      </c>
      <c r="H46" s="31" t="n">
        <v>287</v>
      </c>
      <c r="I46" s="92" t="n">
        <v>287</v>
      </c>
      <c r="J46" s="93" t="n">
        <v>8.1</v>
      </c>
      <c r="K46" s="33" t="n">
        <v>10.9</v>
      </c>
      <c r="L46" s="34" t="n">
        <v>12.8</v>
      </c>
      <c r="M46" s="34" t="n">
        <v>15.2</v>
      </c>
      <c r="N46" s="94" t="n">
        <v>13</v>
      </c>
      <c r="O46" s="34" t="n">
        <v>15.96</v>
      </c>
      <c r="P46" s="94" t="n">
        <v>15.3</v>
      </c>
      <c r="Q46" s="96" t="n">
        <v>15.6916347731001</v>
      </c>
    </row>
    <row r="47" customFormat="false" ht="14.25" hidden="false" customHeight="false" outlineLevel="0" collapsed="false">
      <c r="A47" s="90" t="s">
        <v>48</v>
      </c>
      <c r="B47" s="91" t="n">
        <v>157</v>
      </c>
      <c r="C47" s="29" t="n">
        <v>179</v>
      </c>
      <c r="D47" s="30" t="n">
        <v>179</v>
      </c>
      <c r="E47" s="47" t="n">
        <v>86</v>
      </c>
      <c r="F47" s="48" t="n">
        <v>111</v>
      </c>
      <c r="G47" s="48" t="n">
        <v>113</v>
      </c>
      <c r="H47" s="48" t="n">
        <v>125</v>
      </c>
      <c r="I47" s="104" t="n">
        <v>149</v>
      </c>
      <c r="J47" s="93" t="n">
        <v>10.5</v>
      </c>
      <c r="K47" s="33" t="n">
        <v>14.4</v>
      </c>
      <c r="L47" s="34" t="n">
        <v>20.5</v>
      </c>
      <c r="M47" s="34" t="n">
        <v>20.1</v>
      </c>
      <c r="N47" s="94" t="n">
        <v>16.8</v>
      </c>
      <c r="O47" s="34" t="n">
        <v>15.15</v>
      </c>
      <c r="P47" s="94" t="n">
        <v>15.8</v>
      </c>
      <c r="Q47" s="96" t="n">
        <v>15.3925619834711</v>
      </c>
    </row>
    <row r="48" customFormat="false" ht="15" hidden="false" customHeight="false" outlineLevel="0" collapsed="false">
      <c r="A48" s="105" t="s">
        <v>49</v>
      </c>
      <c r="B48" s="106" t="n">
        <v>725</v>
      </c>
      <c r="C48" s="51" t="n">
        <v>769</v>
      </c>
      <c r="D48" s="52" t="n">
        <v>531</v>
      </c>
      <c r="E48" s="52" t="n">
        <v>333</v>
      </c>
      <c r="F48" s="53" t="n">
        <v>407</v>
      </c>
      <c r="G48" s="53" t="n">
        <v>522</v>
      </c>
      <c r="H48" s="53" t="n">
        <v>502</v>
      </c>
      <c r="I48" s="107" t="n">
        <v>622</v>
      </c>
      <c r="J48" s="108" t="n">
        <v>18</v>
      </c>
      <c r="K48" s="55" t="n">
        <v>24.4</v>
      </c>
      <c r="L48" s="56" t="n">
        <v>27.2</v>
      </c>
      <c r="M48" s="56" t="n">
        <v>24.8</v>
      </c>
      <c r="N48" s="109" t="n">
        <v>23.1</v>
      </c>
      <c r="O48" s="56" t="n">
        <v>25.33</v>
      </c>
      <c r="P48" s="109" t="n">
        <v>24.9</v>
      </c>
      <c r="Q48" s="110" t="n">
        <v>25.9599332220367</v>
      </c>
    </row>
    <row r="49" customFormat="false" ht="15" hidden="false" customHeight="false" outlineLevel="0" collapsed="false">
      <c r="A49" s="111" t="s">
        <v>50</v>
      </c>
      <c r="B49" s="112" t="n">
        <v>21662</v>
      </c>
      <c r="C49" s="113" t="n">
        <v>22335</v>
      </c>
      <c r="D49" s="114" t="n">
        <v>19946</v>
      </c>
      <c r="E49" s="114" t="n">
        <v>14207</v>
      </c>
      <c r="F49" s="115" t="n">
        <v>16215</v>
      </c>
      <c r="G49" s="115" t="n">
        <v>18263</v>
      </c>
      <c r="H49" s="115" t="n">
        <v>19655</v>
      </c>
      <c r="I49" s="116" t="n">
        <v>20846</v>
      </c>
      <c r="J49" s="117" t="n">
        <v>13.6</v>
      </c>
      <c r="K49" s="118" t="n">
        <v>16.3</v>
      </c>
      <c r="L49" s="119" t="n">
        <v>19.6</v>
      </c>
      <c r="M49" s="119" t="n">
        <v>19.4</v>
      </c>
      <c r="N49" s="120" t="n">
        <v>18</v>
      </c>
      <c r="O49" s="119" t="n">
        <v>18.6</v>
      </c>
      <c r="P49" s="120" t="n">
        <v>18.8</v>
      </c>
      <c r="Q49" s="121" t="n">
        <v>19.205822738161</v>
      </c>
    </row>
    <row r="50" customFormat="false" ht="14.25" hidden="false" customHeight="false" outlineLevel="0" collapsed="false">
      <c r="A50" s="70" t="s">
        <v>51</v>
      </c>
      <c r="B50" s="70"/>
      <c r="I50" s="71"/>
      <c r="J50" s="71"/>
      <c r="K50" s="71"/>
      <c r="L50" s="71"/>
      <c r="M50" s="71"/>
      <c r="N50" s="71"/>
      <c r="O50" s="71"/>
    </row>
    <row r="51" customFormat="false" ht="15" hidden="false" customHeight="false" outlineLevel="0" collapsed="false">
      <c r="A51" s="72"/>
      <c r="B51" s="72"/>
      <c r="I51" s="71"/>
      <c r="J51" s="71"/>
      <c r="K51" s="71"/>
      <c r="L51" s="71"/>
      <c r="M51" s="71"/>
      <c r="N51" s="71"/>
      <c r="O51" s="71"/>
    </row>
  </sheetData>
  <mergeCells count="5">
    <mergeCell ref="A1:N1"/>
    <mergeCell ref="A2:A4"/>
    <mergeCell ref="B2:I2"/>
    <mergeCell ref="J2:Q3"/>
    <mergeCell ref="B3:I3"/>
  </mergeCells>
  <printOptions headings="false" gridLines="false" gridLinesSet="true" horizontalCentered="false" verticalCentered="false"/>
  <pageMargins left="0.511805555555556" right="0.511805555555556" top="0.65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7" min="2" style="0" width="6.49"/>
    <col collapsed="false" customWidth="true" hidden="false" outlineLevel="0" max="8" min="8" style="0" width="5.87"/>
    <col collapsed="false" customWidth="true" hidden="false" outlineLevel="0" max="9" min="9" style="0" width="8.36"/>
    <col collapsed="false" customWidth="true" hidden="false" outlineLevel="0" max="16" min="10" style="0" width="6.49"/>
    <col collapsed="false" customWidth="true" hidden="false" outlineLevel="0" max="17" min="17" style="0" width="7.49"/>
  </cols>
  <sheetData>
    <row r="1" customFormat="false" ht="29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.25" hidden="false" customHeight="true" outlineLevel="0" collapsed="false">
      <c r="A2" s="122" t="s">
        <v>1</v>
      </c>
      <c r="B2" s="123" t="s">
        <v>57</v>
      </c>
      <c r="C2" s="123"/>
      <c r="D2" s="123"/>
      <c r="E2" s="123"/>
      <c r="F2" s="123"/>
      <c r="G2" s="123"/>
      <c r="H2" s="123"/>
      <c r="I2" s="123"/>
      <c r="J2" s="123" t="s">
        <v>58</v>
      </c>
      <c r="K2" s="123"/>
      <c r="L2" s="123"/>
      <c r="M2" s="123"/>
      <c r="N2" s="123"/>
      <c r="O2" s="123"/>
      <c r="P2" s="123"/>
      <c r="Q2" s="123"/>
    </row>
    <row r="3" customFormat="false" ht="14.25" hidden="false" customHeight="true" outlineLevel="0" collapsed="false">
      <c r="A3" s="122"/>
      <c r="B3" s="124" t="s">
        <v>4</v>
      </c>
      <c r="C3" s="124"/>
      <c r="D3" s="124"/>
      <c r="E3" s="124"/>
      <c r="F3" s="124"/>
      <c r="G3" s="124"/>
      <c r="H3" s="124"/>
      <c r="I3" s="124"/>
      <c r="J3" s="123"/>
      <c r="K3" s="123"/>
      <c r="L3" s="123"/>
      <c r="M3" s="123"/>
      <c r="N3" s="123"/>
      <c r="O3" s="123"/>
      <c r="P3" s="123"/>
      <c r="Q3" s="123"/>
    </row>
    <row r="4" customFormat="false" ht="15" hidden="false" customHeight="false" outlineLevel="0" collapsed="false">
      <c r="A4" s="122"/>
      <c r="B4" s="125" t="n">
        <v>2005</v>
      </c>
      <c r="C4" s="126" t="n">
        <v>2006</v>
      </c>
      <c r="D4" s="127" t="n">
        <v>2007</v>
      </c>
      <c r="E4" s="127" t="n">
        <v>2008</v>
      </c>
      <c r="F4" s="128" t="n">
        <v>2009</v>
      </c>
      <c r="G4" s="128" t="n">
        <v>2010</v>
      </c>
      <c r="H4" s="128" t="n">
        <v>2011</v>
      </c>
      <c r="I4" s="129" t="s">
        <v>5</v>
      </c>
      <c r="J4" s="125" t="n">
        <v>2005</v>
      </c>
      <c r="K4" s="126" t="n">
        <v>2006</v>
      </c>
      <c r="L4" s="127" t="n">
        <v>2007</v>
      </c>
      <c r="M4" s="127" t="n">
        <v>2008</v>
      </c>
      <c r="N4" s="128" t="n">
        <v>2009</v>
      </c>
      <c r="O4" s="128" t="n">
        <v>2010</v>
      </c>
      <c r="P4" s="128" t="n">
        <v>2011</v>
      </c>
      <c r="Q4" s="129" t="s">
        <v>5</v>
      </c>
    </row>
    <row r="5" customFormat="false" ht="14.25" hidden="false" customHeight="false" outlineLevel="0" collapsed="false">
      <c r="A5" s="130" t="s">
        <v>6</v>
      </c>
      <c r="B5" s="131" t="n">
        <f aca="false">SUM(B6:B9)</f>
        <v>935</v>
      </c>
      <c r="C5" s="132" t="n">
        <v>954</v>
      </c>
      <c r="D5" s="133" t="n">
        <v>871</v>
      </c>
      <c r="E5" s="133" t="n">
        <v>1005</v>
      </c>
      <c r="F5" s="134" t="n">
        <v>1575</v>
      </c>
      <c r="G5" s="134" t="n">
        <v>1526</v>
      </c>
      <c r="H5" s="134" t="n">
        <v>1649</v>
      </c>
      <c r="I5" s="135" t="n">
        <v>1750</v>
      </c>
      <c r="J5" s="136" t="n">
        <v>20.6904182341226</v>
      </c>
      <c r="K5" s="137" t="n">
        <v>27.8784336645237</v>
      </c>
      <c r="L5" s="138" t="n">
        <v>34.0766823161189</v>
      </c>
      <c r="M5" s="138" t="n">
        <v>27.0016120365395</v>
      </c>
      <c r="N5" s="139" t="n">
        <v>31.7860746720484</v>
      </c>
      <c r="O5" s="139" t="n">
        <v>33.4502411223148</v>
      </c>
      <c r="P5" s="139" t="n">
        <v>35.1674130944764</v>
      </c>
      <c r="Q5" s="140" t="n">
        <v>38.6996904024768</v>
      </c>
    </row>
    <row r="6" customFormat="false" ht="14.25" hidden="false" customHeight="false" outlineLevel="0" collapsed="false">
      <c r="A6" s="141" t="s">
        <v>7</v>
      </c>
      <c r="B6" s="142" t="n">
        <v>192</v>
      </c>
      <c r="C6" s="143" t="n">
        <v>197</v>
      </c>
      <c r="D6" s="144" t="n">
        <v>210</v>
      </c>
      <c r="E6" s="144" t="n">
        <v>225</v>
      </c>
      <c r="F6" s="145" t="n">
        <v>393</v>
      </c>
      <c r="G6" s="145" t="n">
        <v>321</v>
      </c>
      <c r="H6" s="145" t="n">
        <v>383</v>
      </c>
      <c r="I6" s="146" t="n">
        <v>380</v>
      </c>
      <c r="J6" s="147" t="n">
        <v>19.611848825332</v>
      </c>
      <c r="K6" s="148" t="n">
        <v>27.2853185595568</v>
      </c>
      <c r="L6" s="149" t="n">
        <v>37.6344086021505</v>
      </c>
      <c r="M6" s="149" t="n">
        <v>26.5330188679245</v>
      </c>
      <c r="N6" s="150" t="n">
        <v>35.6948228882834</v>
      </c>
      <c r="O6" s="150" t="n">
        <v>32.6219512195122</v>
      </c>
      <c r="P6" s="150" t="n">
        <v>34.3497757847534</v>
      </c>
      <c r="Q6" s="151" t="n">
        <v>36.5033621517771</v>
      </c>
    </row>
    <row r="7" customFormat="false" ht="14.25" hidden="false" customHeight="false" outlineLevel="0" collapsed="false">
      <c r="A7" s="141" t="s">
        <v>8</v>
      </c>
      <c r="B7" s="142" t="n">
        <v>231</v>
      </c>
      <c r="C7" s="143" t="n">
        <v>253</v>
      </c>
      <c r="D7" s="144" t="n">
        <v>193</v>
      </c>
      <c r="E7" s="144" t="n">
        <v>239</v>
      </c>
      <c r="F7" s="145" t="n">
        <v>384</v>
      </c>
      <c r="G7" s="145" t="n">
        <v>393</v>
      </c>
      <c r="H7" s="145" t="n">
        <v>350</v>
      </c>
      <c r="I7" s="146" t="n">
        <v>452</v>
      </c>
      <c r="J7" s="147" t="n">
        <v>20.7920792079208</v>
      </c>
      <c r="K7" s="148" t="n">
        <v>27.9867256637168</v>
      </c>
      <c r="L7" s="149" t="n">
        <v>29.3313069908815</v>
      </c>
      <c r="M7" s="149" t="n">
        <v>29.004854368932</v>
      </c>
      <c r="N7" s="150" t="n">
        <v>31.4754098360656</v>
      </c>
      <c r="O7" s="150" t="n">
        <v>31.5916398713826</v>
      </c>
      <c r="P7" s="150" t="n">
        <v>30.7287093942054</v>
      </c>
      <c r="Q7" s="151" t="n">
        <v>40.321141837645</v>
      </c>
    </row>
    <row r="8" customFormat="false" ht="14.25" hidden="false" customHeight="false" outlineLevel="0" collapsed="false">
      <c r="A8" s="141" t="s">
        <v>9</v>
      </c>
      <c r="B8" s="142" t="n">
        <v>198</v>
      </c>
      <c r="C8" s="143" t="n">
        <v>187</v>
      </c>
      <c r="D8" s="144" t="n">
        <v>218</v>
      </c>
      <c r="E8" s="144" t="n">
        <v>263</v>
      </c>
      <c r="F8" s="145" t="n">
        <v>327</v>
      </c>
      <c r="G8" s="145" t="n">
        <v>382</v>
      </c>
      <c r="H8" s="145" t="n">
        <v>445</v>
      </c>
      <c r="I8" s="146" t="n">
        <v>441</v>
      </c>
      <c r="J8" s="147" t="n">
        <v>15.3607447633825</v>
      </c>
      <c r="K8" s="148" t="n">
        <v>20.0643776824034</v>
      </c>
      <c r="L8" s="149" t="n">
        <v>29.4993234100135</v>
      </c>
      <c r="M8" s="149" t="n">
        <v>21.7175887696119</v>
      </c>
      <c r="N8" s="150" t="n">
        <v>23.1258840169731</v>
      </c>
      <c r="O8" s="150" t="n">
        <v>30.8313155770783</v>
      </c>
      <c r="P8" s="150" t="n">
        <v>34.9019607843137</v>
      </c>
      <c r="Q8" s="151" t="n">
        <v>35.0556438791733</v>
      </c>
    </row>
    <row r="9" customFormat="false" ht="14.25" hidden="false" customHeight="false" outlineLevel="0" collapsed="false">
      <c r="A9" s="141" t="s">
        <v>10</v>
      </c>
      <c r="B9" s="142" t="n">
        <v>314</v>
      </c>
      <c r="C9" s="143" t="n">
        <v>317</v>
      </c>
      <c r="D9" s="144" t="n">
        <v>250</v>
      </c>
      <c r="E9" s="144" t="n">
        <v>278</v>
      </c>
      <c r="F9" s="145" t="n">
        <v>471</v>
      </c>
      <c r="G9" s="145" t="n">
        <v>430</v>
      </c>
      <c r="H9" s="145" t="n">
        <v>471</v>
      </c>
      <c r="I9" s="146" t="n">
        <v>477</v>
      </c>
      <c r="J9" s="147" t="n">
        <v>27.5438596491228</v>
      </c>
      <c r="K9" s="148" t="n">
        <v>36.6898148148148</v>
      </c>
      <c r="L9" s="149" t="n">
        <v>41.5973377703827</v>
      </c>
      <c r="M9" s="149" t="n">
        <v>33.134684147795</v>
      </c>
      <c r="N9" s="150" t="n">
        <v>38.6065573770492</v>
      </c>
      <c r="O9" s="150" t="n">
        <v>39.2694063926941</v>
      </c>
      <c r="P9" s="150" t="n">
        <v>40.6034482758621</v>
      </c>
      <c r="Q9" s="151" t="n">
        <v>43.2849364791289</v>
      </c>
    </row>
    <row r="10" customFormat="false" ht="14.25" hidden="false" customHeight="false" outlineLevel="0" collapsed="false">
      <c r="A10" s="152" t="s">
        <v>11</v>
      </c>
      <c r="B10" s="153" t="n">
        <f aca="false">SUM(B11:B14)</f>
        <v>533</v>
      </c>
      <c r="C10" s="154" t="n">
        <v>517</v>
      </c>
      <c r="D10" s="155" t="n">
        <v>486</v>
      </c>
      <c r="E10" s="155" t="n">
        <v>479</v>
      </c>
      <c r="F10" s="156" t="n">
        <v>792</v>
      </c>
      <c r="G10" s="156" t="n">
        <v>896</v>
      </c>
      <c r="H10" s="156" t="n">
        <v>814</v>
      </c>
      <c r="I10" s="157" t="n">
        <v>915</v>
      </c>
      <c r="J10" s="158" t="n">
        <v>15.9820089955022</v>
      </c>
      <c r="K10" s="159" t="n">
        <v>18.6306306306306</v>
      </c>
      <c r="L10" s="160" t="n">
        <v>25.1552795031056</v>
      </c>
      <c r="M10" s="160" t="n">
        <v>27.5762809441566</v>
      </c>
      <c r="N10" s="161" t="n">
        <v>29.5522388059702</v>
      </c>
      <c r="O10" s="161" t="n">
        <v>34.6079567400541</v>
      </c>
      <c r="P10" s="161" t="n">
        <v>34.9506225848003</v>
      </c>
      <c r="Q10" s="162" t="n">
        <v>32.3550212164074</v>
      </c>
    </row>
    <row r="11" customFormat="false" ht="14.25" hidden="false" customHeight="false" outlineLevel="0" collapsed="false">
      <c r="A11" s="141" t="s">
        <v>12</v>
      </c>
      <c r="B11" s="142" t="n">
        <v>117</v>
      </c>
      <c r="C11" s="143" t="n">
        <v>98</v>
      </c>
      <c r="D11" s="144" t="n">
        <v>98</v>
      </c>
      <c r="E11" s="144" t="n">
        <v>110</v>
      </c>
      <c r="F11" s="145" t="n">
        <v>153</v>
      </c>
      <c r="G11" s="145" t="n">
        <v>184</v>
      </c>
      <c r="H11" s="145" t="n">
        <v>156</v>
      </c>
      <c r="I11" s="146" t="n">
        <v>178</v>
      </c>
      <c r="J11" s="147" t="n">
        <v>23.1683168316832</v>
      </c>
      <c r="K11" s="148" t="n">
        <v>31.2101910828025</v>
      </c>
      <c r="L11" s="149" t="n">
        <v>36.1623616236162</v>
      </c>
      <c r="M11" s="149" t="n">
        <v>31.9767441860465</v>
      </c>
      <c r="N11" s="150" t="n">
        <v>30.1181102362205</v>
      </c>
      <c r="O11" s="150" t="n">
        <v>36.3636363636364</v>
      </c>
      <c r="P11" s="150" t="n">
        <v>32.3651452282158</v>
      </c>
      <c r="Q11" s="151" t="n">
        <v>39.8210290827741</v>
      </c>
    </row>
    <row r="12" customFormat="false" ht="14.25" hidden="false" customHeight="false" outlineLevel="0" collapsed="false">
      <c r="A12" s="141" t="s">
        <v>13</v>
      </c>
      <c r="B12" s="142" t="n">
        <v>135</v>
      </c>
      <c r="C12" s="143" t="n">
        <v>124</v>
      </c>
      <c r="D12" s="144" t="n">
        <v>130</v>
      </c>
      <c r="E12" s="144" t="n">
        <v>146</v>
      </c>
      <c r="F12" s="145" t="n">
        <v>296</v>
      </c>
      <c r="G12" s="145" t="n">
        <v>291</v>
      </c>
      <c r="H12" s="145" t="n">
        <v>234</v>
      </c>
      <c r="I12" s="146" t="n">
        <v>236</v>
      </c>
      <c r="J12" s="147" t="n">
        <v>20.1492537313433</v>
      </c>
      <c r="K12" s="148" t="n">
        <v>24.6520874751491</v>
      </c>
      <c r="L12" s="149" t="n">
        <v>29.9539170506912</v>
      </c>
      <c r="M12" s="149" t="n">
        <v>35.0961538461539</v>
      </c>
      <c r="N12" s="150" t="n">
        <v>36.1858190709046</v>
      </c>
      <c r="O12" s="150" t="n">
        <v>38.5430463576159</v>
      </c>
      <c r="P12" s="150" t="n">
        <v>37.741935483871</v>
      </c>
      <c r="Q12" s="151" t="n">
        <v>38.3739837398374</v>
      </c>
    </row>
    <row r="13" customFormat="false" ht="14.25" hidden="false" customHeight="false" outlineLevel="0" collapsed="false">
      <c r="A13" s="141" t="s">
        <v>14</v>
      </c>
      <c r="B13" s="142" t="n">
        <v>234</v>
      </c>
      <c r="C13" s="143" t="n">
        <v>248</v>
      </c>
      <c r="D13" s="144" t="n">
        <v>203</v>
      </c>
      <c r="E13" s="144" t="n">
        <v>175</v>
      </c>
      <c r="F13" s="145" t="n">
        <v>275</v>
      </c>
      <c r="G13" s="145" t="n">
        <v>349</v>
      </c>
      <c r="H13" s="145" t="n">
        <v>336</v>
      </c>
      <c r="I13" s="146" t="n">
        <v>350</v>
      </c>
      <c r="J13" s="147" t="n">
        <v>12.6077586206897</v>
      </c>
      <c r="K13" s="148" t="n">
        <v>14.7443519619501</v>
      </c>
      <c r="L13" s="149" t="n">
        <v>19.9214916584887</v>
      </c>
      <c r="M13" s="149" t="n">
        <v>21.3936430317848</v>
      </c>
      <c r="N13" s="150" t="n">
        <v>26.1158594491928</v>
      </c>
      <c r="O13" s="150" t="n">
        <v>33.5576923076923</v>
      </c>
      <c r="P13" s="150" t="n">
        <v>35.0730688935282</v>
      </c>
      <c r="Q13" s="151" t="n">
        <v>25.811209439528</v>
      </c>
    </row>
    <row r="14" customFormat="false" ht="14.25" hidden="false" customHeight="false" outlineLevel="0" collapsed="false">
      <c r="A14" s="141" t="s">
        <v>15</v>
      </c>
      <c r="B14" s="142" t="n">
        <v>47</v>
      </c>
      <c r="C14" s="143" t="n">
        <v>47</v>
      </c>
      <c r="D14" s="144" t="n">
        <v>55</v>
      </c>
      <c r="E14" s="144" t="n">
        <v>48</v>
      </c>
      <c r="F14" s="145" t="n">
        <v>68</v>
      </c>
      <c r="G14" s="145" t="n">
        <v>72</v>
      </c>
      <c r="H14" s="145" t="n">
        <v>88</v>
      </c>
      <c r="I14" s="146" t="n">
        <v>151</v>
      </c>
      <c r="J14" s="147" t="n">
        <v>15.4605263157895</v>
      </c>
      <c r="K14" s="148" t="n">
        <v>17.0289855072464</v>
      </c>
      <c r="L14" s="149" t="n">
        <v>26.4423076923077</v>
      </c>
      <c r="M14" s="149" t="n">
        <v>30.188679245283</v>
      </c>
      <c r="N14" s="150" t="n">
        <v>22.5913621262458</v>
      </c>
      <c r="O14" s="150" t="n">
        <v>25</v>
      </c>
      <c r="P14" s="150" t="n">
        <v>32.7137546468402</v>
      </c>
      <c r="Q14" s="151" t="n">
        <v>36.8292682926829</v>
      </c>
    </row>
    <row r="15" customFormat="false" ht="14.25" hidden="false" customHeight="false" outlineLevel="0" collapsed="false">
      <c r="A15" s="152" t="s">
        <v>16</v>
      </c>
      <c r="B15" s="153" t="n">
        <f aca="false">SUM(B16:B19)</f>
        <v>1236</v>
      </c>
      <c r="C15" s="154" t="n">
        <v>1130</v>
      </c>
      <c r="D15" s="155" t="n">
        <v>1042</v>
      </c>
      <c r="E15" s="155" t="n">
        <v>1287</v>
      </c>
      <c r="F15" s="156" t="n">
        <v>1774</v>
      </c>
      <c r="G15" s="156" t="n">
        <v>1725</v>
      </c>
      <c r="H15" s="156" t="n">
        <v>1793</v>
      </c>
      <c r="I15" s="157" t="n">
        <v>1998</v>
      </c>
      <c r="J15" s="158" t="n">
        <v>26.5635074145712</v>
      </c>
      <c r="K15" s="159" t="n">
        <v>27.460510328068</v>
      </c>
      <c r="L15" s="160" t="n">
        <v>31.178934769599</v>
      </c>
      <c r="M15" s="160" t="n">
        <v>26.0105092966855</v>
      </c>
      <c r="N15" s="161" t="n">
        <v>33.1031908938235</v>
      </c>
      <c r="O15" s="161" t="n">
        <v>35.2688611735841</v>
      </c>
      <c r="P15" s="161" t="n">
        <v>34.0098634294385</v>
      </c>
      <c r="Q15" s="162" t="n">
        <v>38.970157987127</v>
      </c>
    </row>
    <row r="16" customFormat="false" ht="14.25" hidden="false" customHeight="false" outlineLevel="0" collapsed="false">
      <c r="A16" s="141" t="s">
        <v>17</v>
      </c>
      <c r="B16" s="142" t="n">
        <v>267</v>
      </c>
      <c r="C16" s="143" t="n">
        <v>246</v>
      </c>
      <c r="D16" s="144" t="n">
        <v>231</v>
      </c>
      <c r="E16" s="144" t="n">
        <v>350</v>
      </c>
      <c r="F16" s="145" t="n">
        <v>412</v>
      </c>
      <c r="G16" s="145" t="n">
        <v>442</v>
      </c>
      <c r="H16" s="145" t="n">
        <v>428</v>
      </c>
      <c r="I16" s="146" t="n">
        <v>488</v>
      </c>
      <c r="J16" s="147" t="n">
        <v>22.3805532271584</v>
      </c>
      <c r="K16" s="148" t="n">
        <v>27.2727272727273</v>
      </c>
      <c r="L16" s="149" t="n">
        <v>31.4285714285714</v>
      </c>
      <c r="M16" s="149" t="n">
        <v>21.6852540272615</v>
      </c>
      <c r="N16" s="150" t="n">
        <v>33.7428337428337</v>
      </c>
      <c r="O16" s="150" t="n">
        <v>36.9565217391304</v>
      </c>
      <c r="P16" s="150" t="n">
        <v>33.1782945736434</v>
      </c>
      <c r="Q16" s="151" t="n">
        <v>38.6381631037213</v>
      </c>
    </row>
    <row r="17" customFormat="false" ht="14.25" hidden="false" customHeight="false" outlineLevel="0" collapsed="false">
      <c r="A17" s="141" t="s">
        <v>18</v>
      </c>
      <c r="B17" s="142" t="n">
        <v>166</v>
      </c>
      <c r="C17" s="143" t="n">
        <v>142</v>
      </c>
      <c r="D17" s="144" t="n">
        <v>156</v>
      </c>
      <c r="E17" s="144" t="n">
        <v>148</v>
      </c>
      <c r="F17" s="145" t="n">
        <v>251</v>
      </c>
      <c r="G17" s="145" t="n">
        <v>234</v>
      </c>
      <c r="H17" s="145" t="n">
        <v>257</v>
      </c>
      <c r="I17" s="146" t="n">
        <v>331</v>
      </c>
      <c r="J17" s="147" t="n">
        <v>19.7854588796186</v>
      </c>
      <c r="K17" s="148" t="n">
        <v>24.695652173913</v>
      </c>
      <c r="L17" s="149" t="n">
        <v>26.530612244898</v>
      </c>
      <c r="M17" s="149" t="n">
        <v>23.9870340356564</v>
      </c>
      <c r="N17" s="150" t="n">
        <v>30.609756097561</v>
      </c>
      <c r="O17" s="150" t="n">
        <v>30.8300395256917</v>
      </c>
      <c r="P17" s="150" t="n">
        <v>30.8153477218225</v>
      </c>
      <c r="Q17" s="151" t="n">
        <v>42.2733077905492</v>
      </c>
    </row>
    <row r="18" customFormat="false" ht="14.25" hidden="false" customHeight="false" outlineLevel="0" collapsed="false">
      <c r="A18" s="141" t="s">
        <v>19</v>
      </c>
      <c r="B18" s="142" t="n">
        <v>158</v>
      </c>
      <c r="C18" s="143" t="n">
        <v>184</v>
      </c>
      <c r="D18" s="144" t="n">
        <v>206</v>
      </c>
      <c r="E18" s="144" t="n">
        <v>214</v>
      </c>
      <c r="F18" s="145" t="n">
        <v>293</v>
      </c>
      <c r="G18" s="145" t="n">
        <v>245</v>
      </c>
      <c r="H18" s="145" t="n">
        <v>253</v>
      </c>
      <c r="I18" s="146" t="n">
        <v>294</v>
      </c>
      <c r="J18" s="147" t="n">
        <v>26.510067114094</v>
      </c>
      <c r="K18" s="148" t="n">
        <v>16.6969147005445</v>
      </c>
      <c r="L18" s="149" t="n">
        <v>23.2505643340858</v>
      </c>
      <c r="M18" s="149" t="n">
        <v>20.2077431539188</v>
      </c>
      <c r="N18" s="150" t="n">
        <v>20.9136331192006</v>
      </c>
      <c r="O18" s="150" t="n">
        <v>23.9960822722821</v>
      </c>
      <c r="P18" s="150" t="n">
        <v>23.5787511649581</v>
      </c>
      <c r="Q18" s="151" t="n">
        <v>26.775956284153</v>
      </c>
    </row>
    <row r="19" customFormat="false" ht="14.25" hidden="false" customHeight="false" outlineLevel="0" collapsed="false">
      <c r="A19" s="141" t="s">
        <v>20</v>
      </c>
      <c r="B19" s="142" t="n">
        <v>645</v>
      </c>
      <c r="C19" s="143" t="n">
        <v>558</v>
      </c>
      <c r="D19" s="144" t="n">
        <v>449</v>
      </c>
      <c r="E19" s="144" t="n">
        <v>575</v>
      </c>
      <c r="F19" s="145" t="n">
        <v>818</v>
      </c>
      <c r="G19" s="145" t="n">
        <v>804</v>
      </c>
      <c r="H19" s="145" t="n">
        <v>855</v>
      </c>
      <c r="I19" s="146" t="n">
        <v>885</v>
      </c>
      <c r="J19" s="147" t="n">
        <v>31.8518518518519</v>
      </c>
      <c r="K19" s="148" t="n">
        <v>36.328125</v>
      </c>
      <c r="L19" s="149" t="n">
        <v>39.6293027360989</v>
      </c>
      <c r="M19" s="149" t="n">
        <v>34.6803377563329</v>
      </c>
      <c r="N19" s="150" t="n">
        <v>42.6708398539384</v>
      </c>
      <c r="O19" s="150" t="n">
        <v>41.9843342036554</v>
      </c>
      <c r="P19" s="150" t="n">
        <v>41.2048192771084</v>
      </c>
      <c r="Q19" s="151" t="n">
        <v>44.6293494704992</v>
      </c>
    </row>
    <row r="20" customFormat="false" ht="14.25" hidden="false" customHeight="false" outlineLevel="0" collapsed="false">
      <c r="A20" s="152" t="s">
        <v>21</v>
      </c>
      <c r="B20" s="153" t="n">
        <f aca="false">SUM(B21:B23)</f>
        <v>526</v>
      </c>
      <c r="C20" s="154" t="n">
        <v>400</v>
      </c>
      <c r="D20" s="155" t="n">
        <v>394</v>
      </c>
      <c r="E20" s="155" t="n">
        <v>359</v>
      </c>
      <c r="F20" s="156" t="n">
        <v>637</v>
      </c>
      <c r="G20" s="156" t="n">
        <v>671</v>
      </c>
      <c r="H20" s="156" t="n">
        <v>763</v>
      </c>
      <c r="I20" s="157" t="n">
        <v>749</v>
      </c>
      <c r="J20" s="158" t="n">
        <v>23.2332155477032</v>
      </c>
      <c r="K20" s="159" t="n">
        <v>28.5510349750178</v>
      </c>
      <c r="L20" s="160" t="n">
        <v>24.2610837438424</v>
      </c>
      <c r="M20" s="160" t="n">
        <v>24.3720298710115</v>
      </c>
      <c r="N20" s="161" t="n">
        <v>27.4214377959535</v>
      </c>
      <c r="O20" s="161" t="n">
        <v>32.6044703595724</v>
      </c>
      <c r="P20" s="161" t="n">
        <v>37.0928536703938</v>
      </c>
      <c r="Q20" s="162" t="n">
        <v>34.1541267669859</v>
      </c>
    </row>
    <row r="21" customFormat="false" ht="14.25" hidden="false" customHeight="false" outlineLevel="0" collapsed="false">
      <c r="A21" s="141" t="s">
        <v>22</v>
      </c>
      <c r="B21" s="142" t="n">
        <v>101</v>
      </c>
      <c r="C21" s="143" t="n">
        <v>70</v>
      </c>
      <c r="D21" s="144" t="n">
        <v>62</v>
      </c>
      <c r="E21" s="144" t="n">
        <v>61</v>
      </c>
      <c r="F21" s="145" t="n">
        <v>104</v>
      </c>
      <c r="G21" s="145" t="n">
        <v>148</v>
      </c>
      <c r="H21" s="145" t="n">
        <v>119</v>
      </c>
      <c r="I21" s="146" t="n">
        <v>135</v>
      </c>
      <c r="J21" s="147" t="n">
        <v>23.3796296296296</v>
      </c>
      <c r="K21" s="148" t="n">
        <v>25.7352941176471</v>
      </c>
      <c r="L21" s="149" t="n">
        <v>27.4336283185841</v>
      </c>
      <c r="M21" s="149" t="n">
        <v>22.6765799256506</v>
      </c>
      <c r="N21" s="150" t="n">
        <v>24.1860465116279</v>
      </c>
      <c r="O21" s="150" t="n">
        <v>32.3144104803493</v>
      </c>
      <c r="P21" s="150" t="n">
        <v>28.9537712895377</v>
      </c>
      <c r="Q21" s="151" t="n">
        <v>29.6703296703297</v>
      </c>
    </row>
    <row r="22" customFormat="false" ht="14.25" hidden="false" customHeight="false" outlineLevel="0" collapsed="false">
      <c r="A22" s="141" t="s">
        <v>23</v>
      </c>
      <c r="B22" s="142" t="n">
        <v>241</v>
      </c>
      <c r="C22" s="143" t="n">
        <v>197</v>
      </c>
      <c r="D22" s="144" t="n">
        <v>177</v>
      </c>
      <c r="E22" s="144" t="n">
        <v>164</v>
      </c>
      <c r="F22" s="145" t="n">
        <v>318</v>
      </c>
      <c r="G22" s="145" t="n">
        <v>311</v>
      </c>
      <c r="H22" s="145" t="n">
        <v>314</v>
      </c>
      <c r="I22" s="146" t="n">
        <v>352</v>
      </c>
      <c r="J22" s="147" t="n">
        <v>27.7330264672037</v>
      </c>
      <c r="K22" s="148" t="n">
        <v>33.3898305084746</v>
      </c>
      <c r="L22" s="149" t="n">
        <v>33.9731285988484</v>
      </c>
      <c r="M22" s="149" t="n">
        <v>31.1195445920304</v>
      </c>
      <c r="N22" s="150" t="n">
        <v>32.4489795918367</v>
      </c>
      <c r="O22" s="150" t="n">
        <v>40.2328589909444</v>
      </c>
      <c r="P22" s="150" t="n">
        <v>40.7263294422828</v>
      </c>
      <c r="Q22" s="151" t="n">
        <v>37.2881355932203</v>
      </c>
    </row>
    <row r="23" customFormat="false" ht="14.25" hidden="false" customHeight="false" outlineLevel="0" collapsed="false">
      <c r="A23" s="141" t="s">
        <v>24</v>
      </c>
      <c r="B23" s="142" t="n">
        <v>184</v>
      </c>
      <c r="C23" s="143" t="n">
        <v>133</v>
      </c>
      <c r="D23" s="144" t="n">
        <v>155</v>
      </c>
      <c r="E23" s="144" t="n">
        <v>134</v>
      </c>
      <c r="F23" s="145" t="n">
        <v>215</v>
      </c>
      <c r="G23" s="145" t="n">
        <v>212</v>
      </c>
      <c r="H23" s="145" t="n">
        <v>330</v>
      </c>
      <c r="I23" s="146" t="n">
        <v>262</v>
      </c>
      <c r="J23" s="147" t="n">
        <v>19.1069574247144</v>
      </c>
      <c r="K23" s="148" t="n">
        <v>24.6753246753247</v>
      </c>
      <c r="L23" s="149" t="n">
        <v>17.6738882554162</v>
      </c>
      <c r="M23" s="149" t="n">
        <v>19.7932053175776</v>
      </c>
      <c r="N23" s="150" t="n">
        <v>23.5487404162103</v>
      </c>
      <c r="O23" s="150" t="n">
        <v>25.6348246674728</v>
      </c>
      <c r="P23" s="150" t="n">
        <v>37.7142857142857</v>
      </c>
      <c r="Q23" s="151" t="n">
        <v>32.9974811083123</v>
      </c>
    </row>
    <row r="24" customFormat="false" ht="14.25" hidden="false" customHeight="false" outlineLevel="0" collapsed="false">
      <c r="A24" s="152" t="s">
        <v>25</v>
      </c>
      <c r="B24" s="153" t="n">
        <f aca="false">SUM(B25:B30)</f>
        <v>836</v>
      </c>
      <c r="C24" s="154" t="n">
        <v>860</v>
      </c>
      <c r="D24" s="155" t="n">
        <v>686</v>
      </c>
      <c r="E24" s="155" t="n">
        <v>540</v>
      </c>
      <c r="F24" s="156" t="n">
        <v>1212</v>
      </c>
      <c r="G24" s="156" t="n">
        <v>1361</v>
      </c>
      <c r="H24" s="156" t="n">
        <v>1232</v>
      </c>
      <c r="I24" s="157" t="n">
        <v>1218</v>
      </c>
      <c r="J24" s="158" t="n">
        <v>16.7400881057269</v>
      </c>
      <c r="K24" s="159" t="n">
        <v>21.5107553776888</v>
      </c>
      <c r="L24" s="160" t="n">
        <v>24.283185840708</v>
      </c>
      <c r="M24" s="160" t="n">
        <v>24.2587601078167</v>
      </c>
      <c r="N24" s="161" t="n">
        <v>29.8008359970494</v>
      </c>
      <c r="O24" s="161" t="n">
        <v>34.8974358974359</v>
      </c>
      <c r="P24" s="161" t="n">
        <v>32.8708644610459</v>
      </c>
      <c r="Q24" s="162" t="n">
        <v>33.7676739672858</v>
      </c>
    </row>
    <row r="25" customFormat="false" ht="14.25" hidden="false" customHeight="false" outlineLevel="0" collapsed="false">
      <c r="A25" s="141" t="s">
        <v>26</v>
      </c>
      <c r="B25" s="142" t="n">
        <v>147</v>
      </c>
      <c r="C25" s="143" t="n">
        <v>126</v>
      </c>
      <c r="D25" s="144" t="n">
        <v>99</v>
      </c>
      <c r="E25" s="144" t="n">
        <v>71</v>
      </c>
      <c r="F25" s="145" t="n">
        <v>243</v>
      </c>
      <c r="G25" s="145" t="n">
        <v>194</v>
      </c>
      <c r="H25" s="145" t="n">
        <v>159</v>
      </c>
      <c r="I25" s="146" t="n">
        <v>159</v>
      </c>
      <c r="J25" s="147" t="n">
        <v>11.76</v>
      </c>
      <c r="K25" s="148" t="n">
        <v>13.8461538461538</v>
      </c>
      <c r="L25" s="149" t="n">
        <v>16.6107382550336</v>
      </c>
      <c r="M25" s="149" t="n">
        <v>21.3213213213213</v>
      </c>
      <c r="N25" s="150" t="n">
        <v>32.8378378378378</v>
      </c>
      <c r="O25" s="150" t="n">
        <v>33.1058020477816</v>
      </c>
      <c r="P25" s="150" t="n">
        <v>28.2918149466192</v>
      </c>
      <c r="Q25" s="151" t="n">
        <v>32.7835051546392</v>
      </c>
    </row>
    <row r="26" customFormat="false" ht="14.25" hidden="false" customHeight="false" outlineLevel="0" collapsed="false">
      <c r="A26" s="141" t="s">
        <v>27</v>
      </c>
      <c r="B26" s="142" t="n">
        <v>322</v>
      </c>
      <c r="C26" s="143" t="n">
        <v>335</v>
      </c>
      <c r="D26" s="144" t="n">
        <v>234</v>
      </c>
      <c r="E26" s="144" t="n">
        <v>181</v>
      </c>
      <c r="F26" s="145" t="n">
        <v>430</v>
      </c>
      <c r="G26" s="145" t="n">
        <v>551</v>
      </c>
      <c r="H26" s="145" t="n">
        <v>501</v>
      </c>
      <c r="I26" s="146" t="n">
        <v>462</v>
      </c>
      <c r="J26" s="147" t="n">
        <v>23.3502538071066</v>
      </c>
      <c r="K26" s="148" t="n">
        <v>29.9374441465594</v>
      </c>
      <c r="L26" s="149" t="n">
        <v>31.8801089918256</v>
      </c>
      <c r="M26" s="149" t="n">
        <v>30.6260575296108</v>
      </c>
      <c r="N26" s="150" t="n">
        <v>31.0693641618497</v>
      </c>
      <c r="O26" s="150" t="n">
        <v>37.1293800539084</v>
      </c>
      <c r="P26" s="150" t="n">
        <v>35.1825842696629</v>
      </c>
      <c r="Q26" s="151" t="n">
        <v>33.5268505079826</v>
      </c>
    </row>
    <row r="27" customFormat="false" ht="14.25" hidden="false" customHeight="false" outlineLevel="0" collapsed="false">
      <c r="A27" s="141" t="s">
        <v>28</v>
      </c>
      <c r="B27" s="142" t="n">
        <v>76</v>
      </c>
      <c r="C27" s="143" t="n">
        <v>63</v>
      </c>
      <c r="D27" s="144" t="n">
        <v>57</v>
      </c>
      <c r="E27" s="144" t="n">
        <v>52</v>
      </c>
      <c r="F27" s="145" t="n">
        <v>119</v>
      </c>
      <c r="G27" s="145" t="n">
        <v>180</v>
      </c>
      <c r="H27" s="145" t="n">
        <v>131</v>
      </c>
      <c r="I27" s="146" t="n">
        <v>139</v>
      </c>
      <c r="J27" s="147" t="n">
        <v>21.4084507042254</v>
      </c>
      <c r="K27" s="148" t="n">
        <v>19.3846153846154</v>
      </c>
      <c r="L27" s="149" t="n">
        <v>23.8493723849372</v>
      </c>
      <c r="M27" s="149" t="n">
        <v>24.8803827751196</v>
      </c>
      <c r="N27" s="150" t="n">
        <v>26.6219239373602</v>
      </c>
      <c r="O27" s="150" t="n">
        <v>38.7931034482759</v>
      </c>
      <c r="P27" s="150" t="n">
        <v>32.1867321867322</v>
      </c>
      <c r="Q27" s="151" t="n">
        <v>34.2364532019704</v>
      </c>
    </row>
    <row r="28" customFormat="false" ht="14.25" hidden="false" customHeight="false" outlineLevel="0" collapsed="false">
      <c r="A28" s="141" t="s">
        <v>29</v>
      </c>
      <c r="B28" s="142" t="n">
        <v>99</v>
      </c>
      <c r="C28" s="143" t="n">
        <v>121</v>
      </c>
      <c r="D28" s="144" t="n">
        <v>99</v>
      </c>
      <c r="E28" s="144" t="n">
        <v>83</v>
      </c>
      <c r="F28" s="145" t="n">
        <v>125</v>
      </c>
      <c r="G28" s="145" t="n">
        <v>178</v>
      </c>
      <c r="H28" s="145" t="n">
        <v>178</v>
      </c>
      <c r="I28" s="146" t="n">
        <v>175</v>
      </c>
      <c r="J28" s="147" t="n">
        <v>15.1607963246554</v>
      </c>
      <c r="K28" s="148" t="n">
        <v>26.6519823788546</v>
      </c>
      <c r="L28" s="149" t="n">
        <v>26.9754768392371</v>
      </c>
      <c r="M28" s="149" t="n">
        <v>22.8021978021978</v>
      </c>
      <c r="N28" s="150" t="n">
        <v>21.4776632302405</v>
      </c>
      <c r="O28" s="150" t="n">
        <v>29.2282430213465</v>
      </c>
      <c r="P28" s="150" t="n">
        <v>30.4273504273504</v>
      </c>
      <c r="Q28" s="151" t="n">
        <v>29.7619047619048</v>
      </c>
    </row>
    <row r="29" customFormat="false" ht="14.25" hidden="false" customHeight="false" outlineLevel="0" collapsed="false">
      <c r="A29" s="141" t="s">
        <v>30</v>
      </c>
      <c r="B29" s="142" t="n">
        <v>113</v>
      </c>
      <c r="C29" s="143" t="n">
        <v>120</v>
      </c>
      <c r="D29" s="144" t="n">
        <v>110</v>
      </c>
      <c r="E29" s="144" t="n">
        <v>84</v>
      </c>
      <c r="F29" s="145" t="n">
        <v>177</v>
      </c>
      <c r="G29" s="145" t="n">
        <v>137</v>
      </c>
      <c r="H29" s="145" t="n">
        <v>183</v>
      </c>
      <c r="I29" s="146" t="n">
        <v>171</v>
      </c>
      <c r="J29" s="147" t="n">
        <v>12.9735935706085</v>
      </c>
      <c r="K29" s="148" t="n">
        <v>16.4383561643836</v>
      </c>
      <c r="L29" s="149" t="n">
        <v>18.9328743545611</v>
      </c>
      <c r="M29" s="149" t="n">
        <v>17.3913043478261</v>
      </c>
      <c r="N29" s="150" t="n">
        <v>29.9492385786802</v>
      </c>
      <c r="O29" s="150" t="n">
        <v>32.311320754717</v>
      </c>
      <c r="P29" s="150" t="n">
        <v>36.0236220472441</v>
      </c>
      <c r="Q29" s="151" t="n">
        <v>35.8490566037736</v>
      </c>
    </row>
    <row r="30" customFormat="false" ht="14.25" hidden="false" customHeight="false" outlineLevel="0" collapsed="false">
      <c r="A30" s="141" t="s">
        <v>31</v>
      </c>
      <c r="B30" s="142" t="n">
        <v>79</v>
      </c>
      <c r="C30" s="143" t="n">
        <v>95</v>
      </c>
      <c r="D30" s="144" t="n">
        <v>87</v>
      </c>
      <c r="E30" s="163" t="n">
        <v>69</v>
      </c>
      <c r="F30" s="164" t="n">
        <v>118</v>
      </c>
      <c r="G30" s="164" t="n">
        <v>121</v>
      </c>
      <c r="H30" s="164" t="n">
        <v>80</v>
      </c>
      <c r="I30" s="146" t="n">
        <v>112</v>
      </c>
      <c r="J30" s="147" t="n">
        <v>16.2551440329218</v>
      </c>
      <c r="K30" s="148" t="n">
        <v>20.6521739130435</v>
      </c>
      <c r="L30" s="149" t="n">
        <v>28.2467532467532</v>
      </c>
      <c r="M30" s="149" t="n">
        <v>28.0487804878049</v>
      </c>
      <c r="N30" s="150" t="n">
        <v>36.5325077399381</v>
      </c>
      <c r="O30" s="150" t="n">
        <v>36.3363363363363</v>
      </c>
      <c r="P30" s="150" t="n">
        <v>30.5343511450382</v>
      </c>
      <c r="Q30" s="151" t="n">
        <v>41.025641025641</v>
      </c>
    </row>
    <row r="31" customFormat="false" ht="14.25" hidden="false" customHeight="false" outlineLevel="0" collapsed="false">
      <c r="A31" s="152" t="s">
        <v>32</v>
      </c>
      <c r="B31" s="153" t="n">
        <f aca="false">SUM(B32:B37)</f>
        <v>560</v>
      </c>
      <c r="C31" s="154" t="n">
        <v>565</v>
      </c>
      <c r="D31" s="155" t="n">
        <v>447</v>
      </c>
      <c r="E31" s="155" t="n">
        <v>415</v>
      </c>
      <c r="F31" s="156" t="n">
        <v>663</v>
      </c>
      <c r="G31" s="156" t="n">
        <v>717</v>
      </c>
      <c r="H31" s="156" t="n">
        <v>698</v>
      </c>
      <c r="I31" s="157" t="n">
        <v>803</v>
      </c>
      <c r="J31" s="158" t="n">
        <v>17.4291938997821</v>
      </c>
      <c r="K31" s="159" t="n">
        <v>22.948822095857</v>
      </c>
      <c r="L31" s="160" t="n">
        <v>26.064139941691</v>
      </c>
      <c r="M31" s="160" t="n">
        <v>27.1596858638743</v>
      </c>
      <c r="N31" s="161" t="n">
        <v>24.859392575928</v>
      </c>
      <c r="O31" s="161" t="n">
        <v>27.8230500582072</v>
      </c>
      <c r="P31" s="161" t="n">
        <v>28.0998389694042</v>
      </c>
      <c r="Q31" s="162" t="n">
        <v>31.8524395081317</v>
      </c>
    </row>
    <row r="32" customFormat="false" ht="14.25" hidden="false" customHeight="false" outlineLevel="0" collapsed="false">
      <c r="A32" s="141" t="s">
        <v>33</v>
      </c>
      <c r="B32" s="142" t="n">
        <v>105</v>
      </c>
      <c r="C32" s="143" t="n">
        <v>105</v>
      </c>
      <c r="D32" s="144" t="n">
        <v>87</v>
      </c>
      <c r="E32" s="144" t="n">
        <v>104</v>
      </c>
      <c r="F32" s="145" t="n">
        <v>143</v>
      </c>
      <c r="G32" s="145" t="n">
        <v>147</v>
      </c>
      <c r="H32" s="145" t="n">
        <v>94</v>
      </c>
      <c r="I32" s="146" t="n">
        <v>156</v>
      </c>
      <c r="J32" s="147" t="n">
        <v>22.4358974358974</v>
      </c>
      <c r="K32" s="148" t="n">
        <v>32.8125</v>
      </c>
      <c r="L32" s="149" t="n">
        <v>36.25</v>
      </c>
      <c r="M32" s="149" t="n">
        <v>39.3939393939394</v>
      </c>
      <c r="N32" s="150" t="n">
        <v>30.1052631578947</v>
      </c>
      <c r="O32" s="150" t="n">
        <v>31.8872017353579</v>
      </c>
      <c r="P32" s="150" t="n">
        <v>30.8196721311475</v>
      </c>
      <c r="Q32" s="151" t="n">
        <v>42.2764227642276</v>
      </c>
    </row>
    <row r="33" customFormat="false" ht="14.25" hidden="false" customHeight="false" outlineLevel="0" collapsed="false">
      <c r="A33" s="141" t="s">
        <v>34</v>
      </c>
      <c r="B33" s="142" t="n">
        <v>42</v>
      </c>
      <c r="C33" s="143" t="n">
        <v>42</v>
      </c>
      <c r="D33" s="144" t="n">
        <v>39</v>
      </c>
      <c r="E33" s="163" t="n">
        <v>46</v>
      </c>
      <c r="F33" s="164" t="n">
        <v>59</v>
      </c>
      <c r="G33" s="164" t="n">
        <v>67</v>
      </c>
      <c r="H33" s="164" t="n">
        <v>65</v>
      </c>
      <c r="I33" s="165" t="n">
        <v>72</v>
      </c>
      <c r="J33" s="147" t="n">
        <v>14.6341463414634</v>
      </c>
      <c r="K33" s="148" t="n">
        <v>17.3553719008264</v>
      </c>
      <c r="L33" s="149" t="n">
        <v>24.8407643312102</v>
      </c>
      <c r="M33" s="149" t="n">
        <v>30.4635761589404</v>
      </c>
      <c r="N33" s="150" t="n">
        <v>24.5833333333333</v>
      </c>
      <c r="O33" s="150" t="n">
        <v>27.4590163934426</v>
      </c>
      <c r="P33" s="150" t="n">
        <v>24.2537313432836</v>
      </c>
      <c r="Q33" s="151" t="n">
        <v>26.865671641791</v>
      </c>
    </row>
    <row r="34" customFormat="false" ht="14.25" hidden="false" customHeight="false" outlineLevel="0" collapsed="false">
      <c r="A34" s="141" t="s">
        <v>35</v>
      </c>
      <c r="B34" s="142" t="n">
        <v>99</v>
      </c>
      <c r="C34" s="143" t="n">
        <v>134</v>
      </c>
      <c r="D34" s="144" t="n">
        <v>106</v>
      </c>
      <c r="E34" s="144" t="n">
        <v>120</v>
      </c>
      <c r="F34" s="145" t="n">
        <v>151</v>
      </c>
      <c r="G34" s="145" t="n">
        <v>162</v>
      </c>
      <c r="H34" s="145" t="n">
        <v>180</v>
      </c>
      <c r="I34" s="146" t="n">
        <v>197</v>
      </c>
      <c r="J34" s="147" t="n">
        <v>15.4929577464789</v>
      </c>
      <c r="K34" s="148" t="n">
        <v>20.1201201201201</v>
      </c>
      <c r="L34" s="149" t="n">
        <v>22.2222222222222</v>
      </c>
      <c r="M34" s="149" t="n">
        <v>29.8507462686567</v>
      </c>
      <c r="N34" s="150" t="n">
        <v>23.0534351145038</v>
      </c>
      <c r="O34" s="150" t="n">
        <v>26.3414634146341</v>
      </c>
      <c r="P34" s="150" t="n">
        <v>27.4390243902439</v>
      </c>
      <c r="Q34" s="151" t="n">
        <v>33.7328767123288</v>
      </c>
    </row>
    <row r="35" customFormat="false" ht="14.25" hidden="false" customHeight="false" outlineLevel="0" collapsed="false">
      <c r="A35" s="141" t="s">
        <v>36</v>
      </c>
      <c r="B35" s="142" t="n">
        <v>64</v>
      </c>
      <c r="C35" s="143" t="n">
        <v>68</v>
      </c>
      <c r="D35" s="144" t="n">
        <v>53</v>
      </c>
      <c r="E35" s="144" t="n">
        <v>31</v>
      </c>
      <c r="F35" s="145" t="n">
        <v>73</v>
      </c>
      <c r="G35" s="145" t="n">
        <v>80</v>
      </c>
      <c r="H35" s="145" t="n">
        <v>80</v>
      </c>
      <c r="I35" s="146" t="n">
        <v>87</v>
      </c>
      <c r="J35" s="147" t="n">
        <v>16.243654822335</v>
      </c>
      <c r="K35" s="148" t="n">
        <v>19.2634560906516</v>
      </c>
      <c r="L35" s="149" t="n">
        <v>20.4633204633205</v>
      </c>
      <c r="M35" s="149" t="n">
        <v>13.4782608695652</v>
      </c>
      <c r="N35" s="150" t="n">
        <v>18.3417085427136</v>
      </c>
      <c r="O35" s="150" t="n">
        <v>22.9226361031519</v>
      </c>
      <c r="P35" s="150" t="n">
        <v>20.5655526992288</v>
      </c>
      <c r="Q35" s="151" t="n">
        <v>22.8346456692913</v>
      </c>
    </row>
    <row r="36" customFormat="false" ht="14.25" hidden="false" customHeight="false" outlineLevel="0" collapsed="false">
      <c r="A36" s="141" t="s">
        <v>37</v>
      </c>
      <c r="B36" s="142" t="n">
        <v>161</v>
      </c>
      <c r="C36" s="143" t="n">
        <v>140</v>
      </c>
      <c r="D36" s="144" t="n">
        <v>109</v>
      </c>
      <c r="E36" s="144" t="n">
        <v>71</v>
      </c>
      <c r="F36" s="145" t="n">
        <v>148</v>
      </c>
      <c r="G36" s="145" t="n">
        <v>166</v>
      </c>
      <c r="H36" s="145" t="n">
        <v>188</v>
      </c>
      <c r="I36" s="146" t="n">
        <v>196</v>
      </c>
      <c r="J36" s="147" t="n">
        <v>20.0498132004981</v>
      </c>
      <c r="K36" s="148" t="n">
        <v>24.866785079929</v>
      </c>
      <c r="L36" s="149" t="n">
        <v>29.8630136986301</v>
      </c>
      <c r="M36" s="149" t="n">
        <v>24.4827586206897</v>
      </c>
      <c r="N36" s="150" t="n">
        <v>25.2129471890971</v>
      </c>
      <c r="O36" s="150" t="n">
        <v>28.5223367697595</v>
      </c>
      <c r="P36" s="150" t="n">
        <v>32.9246935201401</v>
      </c>
      <c r="Q36" s="151" t="n">
        <v>31.7666126418152</v>
      </c>
    </row>
    <row r="37" customFormat="false" ht="14.25" hidden="false" customHeight="false" outlineLevel="0" collapsed="false">
      <c r="A37" s="141" t="s">
        <v>38</v>
      </c>
      <c r="B37" s="142" t="n">
        <v>89</v>
      </c>
      <c r="C37" s="143" t="n">
        <v>76</v>
      </c>
      <c r="D37" s="144" t="n">
        <v>53</v>
      </c>
      <c r="E37" s="144" t="n">
        <v>43</v>
      </c>
      <c r="F37" s="145" t="n">
        <v>89</v>
      </c>
      <c r="G37" s="145" t="n">
        <v>95</v>
      </c>
      <c r="H37" s="145" t="n">
        <v>91</v>
      </c>
      <c r="I37" s="146" t="n">
        <v>95</v>
      </c>
      <c r="J37" s="147" t="n">
        <v>14.3086816720257</v>
      </c>
      <c r="K37" s="148" t="n">
        <v>23.8993710691824</v>
      </c>
      <c r="L37" s="149" t="n">
        <v>24.4239631336406</v>
      </c>
      <c r="M37" s="149" t="n">
        <v>22.5130890052356</v>
      </c>
      <c r="N37" s="150" t="n">
        <v>28.525641025641</v>
      </c>
      <c r="O37" s="150" t="n">
        <v>29.1411042944785</v>
      </c>
      <c r="P37" s="150" t="n">
        <v>30.8474576271186</v>
      </c>
      <c r="Q37" s="151" t="n">
        <v>31.4569536423841</v>
      </c>
    </row>
    <row r="38" customFormat="false" ht="14.25" hidden="false" customHeight="false" outlineLevel="0" collapsed="false">
      <c r="A38" s="152" t="s">
        <v>39</v>
      </c>
      <c r="B38" s="153" t="n">
        <f aca="false">SUM(B39:B43)</f>
        <v>1484</v>
      </c>
      <c r="C38" s="154" t="n">
        <v>1532</v>
      </c>
      <c r="D38" s="155" t="n">
        <v>1462</v>
      </c>
      <c r="E38" s="155" t="n">
        <v>1224</v>
      </c>
      <c r="F38" s="156" t="n">
        <v>2400</v>
      </c>
      <c r="G38" s="156" t="n">
        <v>1846</v>
      </c>
      <c r="H38" s="156" t="n">
        <v>1615</v>
      </c>
      <c r="I38" s="157" t="n">
        <v>2086</v>
      </c>
      <c r="J38" s="158" t="n">
        <v>21.9624093532633</v>
      </c>
      <c r="K38" s="159" t="n">
        <v>26.3910422049957</v>
      </c>
      <c r="L38" s="160" t="n">
        <v>31.0799319727891</v>
      </c>
      <c r="M38" s="160" t="n">
        <v>28.3071230342276</v>
      </c>
      <c r="N38" s="161" t="n">
        <v>33.0078393618484</v>
      </c>
      <c r="O38" s="161" t="n">
        <v>36.2743171546473</v>
      </c>
      <c r="P38" s="161" t="n">
        <v>34.3251859723698</v>
      </c>
      <c r="Q38" s="162" t="n">
        <v>40.0614557326676</v>
      </c>
    </row>
    <row r="39" customFormat="false" ht="14.25" hidden="false" customHeight="false" outlineLevel="0" collapsed="false">
      <c r="A39" s="141" t="s">
        <v>40</v>
      </c>
      <c r="B39" s="142" t="n">
        <v>330</v>
      </c>
      <c r="C39" s="143" t="n">
        <v>313</v>
      </c>
      <c r="D39" s="144" t="n">
        <v>267</v>
      </c>
      <c r="E39" s="144" t="n">
        <v>225</v>
      </c>
      <c r="F39" s="145" t="n">
        <v>383</v>
      </c>
      <c r="G39" s="145" t="n">
        <v>330</v>
      </c>
      <c r="H39" s="145" t="n">
        <v>312</v>
      </c>
      <c r="I39" s="146" t="n">
        <v>386</v>
      </c>
      <c r="J39" s="147" t="n">
        <v>18.3333333333333</v>
      </c>
      <c r="K39" s="148" t="n">
        <v>20.3776041666667</v>
      </c>
      <c r="L39" s="149" t="n">
        <v>24.1192411924119</v>
      </c>
      <c r="M39" s="149" t="n">
        <v>23.961661341853</v>
      </c>
      <c r="N39" s="150" t="n">
        <v>29.5296838858905</v>
      </c>
      <c r="O39" s="150" t="n">
        <v>33.7768679631525</v>
      </c>
      <c r="P39" s="150" t="n">
        <v>33.015873015873</v>
      </c>
      <c r="Q39" s="151" t="n">
        <v>37.9547689282203</v>
      </c>
    </row>
    <row r="40" customFormat="false" ht="14.25" hidden="false" customHeight="false" outlineLevel="0" collapsed="false">
      <c r="A40" s="141" t="s">
        <v>41</v>
      </c>
      <c r="B40" s="142" t="n">
        <v>240</v>
      </c>
      <c r="C40" s="143" t="n">
        <v>226</v>
      </c>
      <c r="D40" s="144" t="n">
        <v>259</v>
      </c>
      <c r="E40" s="144" t="n">
        <v>266</v>
      </c>
      <c r="F40" s="145" t="n">
        <v>511</v>
      </c>
      <c r="G40" s="145" t="n">
        <v>318</v>
      </c>
      <c r="H40" s="145" t="n">
        <v>286</v>
      </c>
      <c r="I40" s="146" t="n">
        <v>360</v>
      </c>
      <c r="J40" s="147" t="n">
        <v>13.7299771167048</v>
      </c>
      <c r="K40" s="148" t="n">
        <v>14.7039687703318</v>
      </c>
      <c r="L40" s="149" t="n">
        <v>19.6360879454132</v>
      </c>
      <c r="M40" s="149" t="n">
        <v>21.1111111111111</v>
      </c>
      <c r="N40" s="150" t="n">
        <v>23.4296194406236</v>
      </c>
      <c r="O40" s="150" t="n">
        <v>32.6488706365503</v>
      </c>
      <c r="P40" s="150" t="n">
        <v>32.2799097065463</v>
      </c>
      <c r="Q40" s="151" t="n">
        <v>39.0879478827362</v>
      </c>
    </row>
    <row r="41" customFormat="false" ht="14.25" hidden="false" customHeight="false" outlineLevel="0" collapsed="false">
      <c r="A41" s="141" t="s">
        <v>42</v>
      </c>
      <c r="B41" s="142" t="n">
        <v>353</v>
      </c>
      <c r="C41" s="143" t="n">
        <v>383</v>
      </c>
      <c r="D41" s="144" t="n">
        <v>327</v>
      </c>
      <c r="E41" s="144" t="n">
        <v>253</v>
      </c>
      <c r="F41" s="145" t="n">
        <v>590</v>
      </c>
      <c r="G41" s="145" t="n">
        <v>435</v>
      </c>
      <c r="H41" s="145" t="n">
        <v>346</v>
      </c>
      <c r="I41" s="146" t="n">
        <v>453</v>
      </c>
      <c r="J41" s="147" t="n">
        <v>33.8122605363985</v>
      </c>
      <c r="K41" s="148" t="n">
        <v>42.841163310962</v>
      </c>
      <c r="L41" s="149" t="n">
        <v>44.550408719346</v>
      </c>
      <c r="M41" s="149" t="n">
        <v>37.260677466863</v>
      </c>
      <c r="N41" s="150" t="n">
        <v>46.5666929755328</v>
      </c>
      <c r="O41" s="150" t="n">
        <v>42.8571428571429</v>
      </c>
      <c r="P41" s="150" t="n">
        <v>37.6496191512514</v>
      </c>
      <c r="Q41" s="151" t="n">
        <v>41.8669131238447</v>
      </c>
    </row>
    <row r="42" customFormat="false" ht="14.25" hidden="false" customHeight="false" outlineLevel="0" collapsed="false">
      <c r="A42" s="141" t="s">
        <v>43</v>
      </c>
      <c r="B42" s="142" t="n">
        <v>91</v>
      </c>
      <c r="C42" s="143" t="n">
        <v>83</v>
      </c>
      <c r="D42" s="144" t="n">
        <v>97</v>
      </c>
      <c r="E42" s="144" t="n">
        <v>107</v>
      </c>
      <c r="F42" s="145" t="n">
        <v>139</v>
      </c>
      <c r="G42" s="145" t="n">
        <v>140</v>
      </c>
      <c r="H42" s="145" t="n">
        <v>152</v>
      </c>
      <c r="I42" s="146" t="n">
        <v>218</v>
      </c>
      <c r="J42" s="147" t="n">
        <v>17.4329501915709</v>
      </c>
      <c r="K42" s="148" t="n">
        <v>22.9281767955801</v>
      </c>
      <c r="L42" s="149" t="n">
        <v>29.483282674772</v>
      </c>
      <c r="M42" s="149" t="n">
        <v>31.1953352769679</v>
      </c>
      <c r="N42" s="150" t="n">
        <v>24.5583038869258</v>
      </c>
      <c r="O42" s="150" t="n">
        <v>28.0561122244489</v>
      </c>
      <c r="P42" s="150" t="n">
        <v>30.4609218436874</v>
      </c>
      <c r="Q42" s="151" t="n">
        <v>37.0118845500849</v>
      </c>
    </row>
    <row r="43" customFormat="false" ht="14.25" hidden="false" customHeight="false" outlineLevel="0" collapsed="false">
      <c r="A43" s="141" t="s">
        <v>44</v>
      </c>
      <c r="B43" s="142" t="n">
        <v>470</v>
      </c>
      <c r="C43" s="143" t="n">
        <v>527</v>
      </c>
      <c r="D43" s="144" t="n">
        <v>512</v>
      </c>
      <c r="E43" s="144" t="n">
        <v>373</v>
      </c>
      <c r="F43" s="145" t="n">
        <v>777</v>
      </c>
      <c r="G43" s="145" t="n">
        <v>623</v>
      </c>
      <c r="H43" s="145" t="n">
        <v>519</v>
      </c>
      <c r="I43" s="146" t="n">
        <v>669</v>
      </c>
      <c r="J43" s="147" t="n">
        <v>28.6062081558125</v>
      </c>
      <c r="K43" s="148" t="n">
        <v>35.7046070460705</v>
      </c>
      <c r="L43" s="149" t="n">
        <v>42.1399176954733</v>
      </c>
      <c r="M43" s="149" t="n">
        <v>33.8168631006346</v>
      </c>
      <c r="N43" s="150" t="n">
        <v>39.6428571428571</v>
      </c>
      <c r="O43" s="150" t="n">
        <v>38.3620689655172</v>
      </c>
      <c r="P43" s="150" t="n">
        <v>35.6456043956044</v>
      </c>
      <c r="Q43" s="151" t="n">
        <v>41.8648310387985</v>
      </c>
    </row>
    <row r="44" customFormat="false" ht="14.25" hidden="false" customHeight="false" outlineLevel="0" collapsed="false">
      <c r="A44" s="152" t="s">
        <v>45</v>
      </c>
      <c r="B44" s="153" t="n">
        <f aca="false">SUM(B45:B48)</f>
        <v>478</v>
      </c>
      <c r="C44" s="154" t="n">
        <v>522</v>
      </c>
      <c r="D44" s="155" t="n">
        <v>447</v>
      </c>
      <c r="E44" s="155" t="n">
        <v>358</v>
      </c>
      <c r="F44" s="156" t="n">
        <v>636</v>
      </c>
      <c r="G44" s="156" t="n">
        <v>756</v>
      </c>
      <c r="H44" s="156" t="n">
        <v>712</v>
      </c>
      <c r="I44" s="157" t="n">
        <v>885</v>
      </c>
      <c r="J44" s="158" t="n">
        <v>22.4518553311414</v>
      </c>
      <c r="K44" s="159" t="n">
        <v>30.2608695652174</v>
      </c>
      <c r="L44" s="160" t="n">
        <v>36.5793780687398</v>
      </c>
      <c r="M44" s="160" t="n">
        <v>31.321084864392</v>
      </c>
      <c r="N44" s="161" t="n">
        <v>33.2462101411396</v>
      </c>
      <c r="O44" s="161" t="n">
        <v>36.0687022900763</v>
      </c>
      <c r="P44" s="161" t="n">
        <v>33.7921214997627</v>
      </c>
      <c r="Q44" s="162" t="n">
        <v>39.5265743635552</v>
      </c>
    </row>
    <row r="45" customFormat="false" ht="14.25" hidden="false" customHeight="false" outlineLevel="0" collapsed="false">
      <c r="A45" s="141" t="s">
        <v>46</v>
      </c>
      <c r="B45" s="142" t="n">
        <v>119</v>
      </c>
      <c r="C45" s="143" t="n">
        <v>142</v>
      </c>
      <c r="D45" s="144" t="n">
        <v>128</v>
      </c>
      <c r="E45" s="144" t="n">
        <v>106</v>
      </c>
      <c r="F45" s="145" t="n">
        <v>164</v>
      </c>
      <c r="G45" s="145" t="n">
        <v>178</v>
      </c>
      <c r="H45" s="145" t="n">
        <v>168</v>
      </c>
      <c r="I45" s="146" t="n">
        <v>185</v>
      </c>
      <c r="J45" s="147" t="n">
        <v>24.5360824742268</v>
      </c>
      <c r="K45" s="148" t="n">
        <v>27.2030651340996</v>
      </c>
      <c r="L45" s="149" t="n">
        <v>40.3785488958991</v>
      </c>
      <c r="M45" s="149" t="n">
        <v>33.7579617834395</v>
      </c>
      <c r="N45" s="150" t="n">
        <v>33.6755646817248</v>
      </c>
      <c r="O45" s="150" t="n">
        <v>38.6117136659436</v>
      </c>
      <c r="P45" s="150" t="n">
        <v>37.0860927152318</v>
      </c>
      <c r="Q45" s="151" t="n">
        <v>43.2242990654206</v>
      </c>
    </row>
    <row r="46" customFormat="false" ht="14.25" hidden="false" customHeight="false" outlineLevel="0" collapsed="false">
      <c r="A46" s="141" t="s">
        <v>47</v>
      </c>
      <c r="B46" s="142" t="n">
        <v>83</v>
      </c>
      <c r="C46" s="143" t="n">
        <v>96</v>
      </c>
      <c r="D46" s="144" t="n">
        <v>88</v>
      </c>
      <c r="E46" s="144" t="n">
        <v>72</v>
      </c>
      <c r="F46" s="145" t="n">
        <v>99</v>
      </c>
      <c r="G46" s="145" t="n">
        <v>176</v>
      </c>
      <c r="H46" s="145" t="n">
        <v>165</v>
      </c>
      <c r="I46" s="146" t="n">
        <v>199</v>
      </c>
      <c r="J46" s="147" t="n">
        <v>17.0431211498973</v>
      </c>
      <c r="K46" s="148" t="n">
        <v>25.9459459459459</v>
      </c>
      <c r="L46" s="149" t="n">
        <v>32.1167883211679</v>
      </c>
      <c r="M46" s="149" t="n">
        <v>34.1232227488152</v>
      </c>
      <c r="N46" s="150" t="n">
        <v>23.0232558139535</v>
      </c>
      <c r="O46" s="150" t="n">
        <v>32.0582877959927</v>
      </c>
      <c r="P46" s="150" t="n">
        <v>30.164533820841</v>
      </c>
      <c r="Q46" s="151" t="n">
        <v>36.8518518518519</v>
      </c>
    </row>
    <row r="47" customFormat="false" ht="14.25" hidden="false" customHeight="false" outlineLevel="0" collapsed="false">
      <c r="A47" s="141" t="s">
        <v>48</v>
      </c>
      <c r="B47" s="142" t="n">
        <v>49</v>
      </c>
      <c r="C47" s="143" t="n">
        <v>52</v>
      </c>
      <c r="D47" s="144" t="n">
        <v>37</v>
      </c>
      <c r="E47" s="163" t="n">
        <v>34</v>
      </c>
      <c r="F47" s="164" t="n">
        <v>74</v>
      </c>
      <c r="G47" s="164" t="n">
        <v>84</v>
      </c>
      <c r="H47" s="164" t="n">
        <v>64</v>
      </c>
      <c r="I47" s="165" t="n">
        <v>90</v>
      </c>
      <c r="J47" s="147" t="n">
        <v>18.2835820895522</v>
      </c>
      <c r="K47" s="148" t="n">
        <v>25</v>
      </c>
      <c r="L47" s="149" t="n">
        <v>22.6993865030675</v>
      </c>
      <c r="M47" s="149" t="n">
        <v>22.972972972973</v>
      </c>
      <c r="N47" s="150" t="n">
        <v>32.1739130434783</v>
      </c>
      <c r="O47" s="150" t="n">
        <v>31.8181818181818</v>
      </c>
      <c r="P47" s="150" t="n">
        <v>24.3346007604563</v>
      </c>
      <c r="Q47" s="151" t="n">
        <v>26.865671641791</v>
      </c>
    </row>
    <row r="48" customFormat="false" ht="15" hidden="false" customHeight="false" outlineLevel="0" collapsed="false">
      <c r="A48" s="166" t="s">
        <v>49</v>
      </c>
      <c r="B48" s="167" t="n">
        <v>227</v>
      </c>
      <c r="C48" s="168" t="n">
        <v>232</v>
      </c>
      <c r="D48" s="169" t="n">
        <v>194</v>
      </c>
      <c r="E48" s="169" t="n">
        <v>146</v>
      </c>
      <c r="F48" s="170" t="n">
        <v>299</v>
      </c>
      <c r="G48" s="170" t="n">
        <v>318</v>
      </c>
      <c r="H48" s="170" t="n">
        <v>315</v>
      </c>
      <c r="I48" s="171" t="n">
        <v>411</v>
      </c>
      <c r="J48" s="172" t="n">
        <v>25.5343082114736</v>
      </c>
      <c r="K48" s="173" t="n">
        <v>37.12</v>
      </c>
      <c r="L48" s="174" t="n">
        <v>41.4529914529915</v>
      </c>
      <c r="M48" s="174" t="n">
        <v>31.063829787234</v>
      </c>
      <c r="N48" s="175" t="n">
        <v>39.0339425587467</v>
      </c>
      <c r="O48" s="175" t="n">
        <v>38.6861313868613</v>
      </c>
      <c r="P48" s="175" t="n">
        <v>37.3222748815166</v>
      </c>
      <c r="Q48" s="176" t="n">
        <v>43.9102564102564</v>
      </c>
    </row>
    <row r="49" customFormat="false" ht="15" hidden="false" customHeight="false" outlineLevel="0" collapsed="false">
      <c r="A49" s="177" t="s">
        <v>50</v>
      </c>
      <c r="B49" s="178" t="n">
        <f aca="false">B5+B10+B15+B20+B24+B31+B38+B44</f>
        <v>6588</v>
      </c>
      <c r="C49" s="179" t="n">
        <v>6480</v>
      </c>
      <c r="D49" s="180" t="n">
        <v>5835</v>
      </c>
      <c r="E49" s="180" t="n">
        <v>5667</v>
      </c>
      <c r="F49" s="181" t="n">
        <v>9689</v>
      </c>
      <c r="G49" s="181" t="n">
        <v>9498</v>
      </c>
      <c r="H49" s="181" t="n">
        <v>9276</v>
      </c>
      <c r="I49" s="182" t="n">
        <v>10404</v>
      </c>
      <c r="J49" s="183" t="n">
        <v>20.6753703238765</v>
      </c>
      <c r="K49" s="184" t="n">
        <v>25.2110648562425</v>
      </c>
      <c r="L49" s="185" t="n">
        <v>29.2921686746988</v>
      </c>
      <c r="M49" s="185" t="n">
        <v>26.8565470830766</v>
      </c>
      <c r="N49" s="186" t="n">
        <v>31.0196894509365</v>
      </c>
      <c r="O49" s="186" t="n">
        <v>34.2122325480873</v>
      </c>
      <c r="P49" s="186" t="n">
        <v>33.8651381840751</v>
      </c>
      <c r="Q49" s="187" t="n">
        <v>36.8361421894916</v>
      </c>
    </row>
    <row r="50" customFormat="false" ht="14.25" hidden="false" customHeight="false" outlineLevel="0" collapsed="false">
      <c r="A50" s="70" t="s">
        <v>51</v>
      </c>
      <c r="B50" s="70"/>
      <c r="I50" s="71"/>
      <c r="J50" s="71"/>
      <c r="K50" s="71"/>
      <c r="L50" s="71"/>
      <c r="M50" s="71"/>
      <c r="N50" s="71"/>
      <c r="O50" s="71"/>
      <c r="P50" s="71"/>
      <c r="Q50" s="71"/>
    </row>
    <row r="51" customFormat="false" ht="15" hidden="false" customHeight="false" outlineLevel="0" collapsed="false">
      <c r="A51" s="72"/>
      <c r="B51" s="72"/>
      <c r="I51" s="71"/>
      <c r="J51" s="71"/>
      <c r="K51" s="71"/>
      <c r="L51" s="71"/>
      <c r="M51" s="71"/>
      <c r="N51" s="71"/>
      <c r="O51" s="71"/>
      <c r="P51" s="71"/>
      <c r="Q51" s="71"/>
    </row>
  </sheetData>
  <mergeCells count="5">
    <mergeCell ref="A1:Q1"/>
    <mergeCell ref="A2:A4"/>
    <mergeCell ref="B2:I2"/>
    <mergeCell ref="J2:Q3"/>
    <mergeCell ref="B3:I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3" activeCellId="0" sqref="K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8" min="2" style="0" width="6.49"/>
    <col collapsed="false" customWidth="true" hidden="false" outlineLevel="0" max="9" min="9" style="0" width="7.24"/>
  </cols>
  <sheetData>
    <row r="1" customFormat="false" ht="29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22" t="s">
        <v>1</v>
      </c>
      <c r="B2" s="123" t="s">
        <v>60</v>
      </c>
      <c r="C2" s="123"/>
      <c r="D2" s="123"/>
      <c r="E2" s="123"/>
      <c r="F2" s="123"/>
      <c r="G2" s="123"/>
      <c r="H2" s="123"/>
      <c r="I2" s="123"/>
    </row>
    <row r="3" customFormat="false" ht="14.25" hidden="false" customHeight="true" outlineLevel="0" collapsed="false">
      <c r="A3" s="122"/>
      <c r="B3" s="124" t="s">
        <v>55</v>
      </c>
      <c r="C3" s="124"/>
      <c r="D3" s="124"/>
      <c r="E3" s="124"/>
      <c r="F3" s="124"/>
      <c r="G3" s="124"/>
      <c r="H3" s="124"/>
      <c r="I3" s="124"/>
    </row>
    <row r="4" customFormat="false" ht="15" hidden="false" customHeight="false" outlineLevel="0" collapsed="false">
      <c r="A4" s="122"/>
      <c r="B4" s="125" t="n">
        <v>2005</v>
      </c>
      <c r="C4" s="126" t="n">
        <v>2006</v>
      </c>
      <c r="D4" s="127" t="n">
        <v>2007</v>
      </c>
      <c r="E4" s="127" t="n">
        <v>2008</v>
      </c>
      <c r="F4" s="128" t="n">
        <v>2009</v>
      </c>
      <c r="G4" s="128" t="n">
        <v>2010</v>
      </c>
      <c r="H4" s="128" t="n">
        <v>2011</v>
      </c>
      <c r="I4" s="129" t="s">
        <v>5</v>
      </c>
    </row>
    <row r="5" customFormat="false" ht="14.25" hidden="false" customHeight="false" outlineLevel="0" collapsed="false">
      <c r="A5" s="130" t="s">
        <v>6</v>
      </c>
      <c r="B5" s="131" t="n">
        <f aca="false">SUM(B6:B9)</f>
        <v>376</v>
      </c>
      <c r="C5" s="132" t="n">
        <v>394</v>
      </c>
      <c r="D5" s="133" t="n">
        <v>406</v>
      </c>
      <c r="E5" s="133" t="n">
        <v>484</v>
      </c>
      <c r="F5" s="134" t="n">
        <v>673</v>
      </c>
      <c r="G5" s="134" t="n">
        <v>674</v>
      </c>
      <c r="H5" s="134" t="n">
        <v>786</v>
      </c>
      <c r="I5" s="135" t="n">
        <v>847</v>
      </c>
    </row>
    <row r="6" customFormat="false" ht="14.25" hidden="false" customHeight="false" outlineLevel="0" collapsed="false">
      <c r="A6" s="141" t="s">
        <v>7</v>
      </c>
      <c r="B6" s="142" t="n">
        <v>81</v>
      </c>
      <c r="C6" s="143" t="n">
        <v>79</v>
      </c>
      <c r="D6" s="144" t="n">
        <v>113</v>
      </c>
      <c r="E6" s="144" t="n">
        <v>127</v>
      </c>
      <c r="F6" s="145" t="n">
        <v>182</v>
      </c>
      <c r="G6" s="145" t="n">
        <v>159</v>
      </c>
      <c r="H6" s="145" t="n">
        <v>198</v>
      </c>
      <c r="I6" s="146" t="n">
        <v>204</v>
      </c>
    </row>
    <row r="7" customFormat="false" ht="14.25" hidden="false" customHeight="false" outlineLevel="0" collapsed="false">
      <c r="A7" s="141" t="s">
        <v>8</v>
      </c>
      <c r="B7" s="142" t="n">
        <v>98</v>
      </c>
      <c r="C7" s="143" t="n">
        <v>108</v>
      </c>
      <c r="D7" s="144" t="n">
        <v>78</v>
      </c>
      <c r="E7" s="144" t="n">
        <v>96</v>
      </c>
      <c r="F7" s="145" t="n">
        <v>132</v>
      </c>
      <c r="G7" s="145" t="n">
        <v>164</v>
      </c>
      <c r="H7" s="145" t="n">
        <v>158</v>
      </c>
      <c r="I7" s="146" t="n">
        <v>202</v>
      </c>
    </row>
    <row r="8" customFormat="false" ht="14.25" hidden="false" customHeight="false" outlineLevel="0" collapsed="false">
      <c r="A8" s="141" t="s">
        <v>9</v>
      </c>
      <c r="B8" s="142" t="n">
        <v>71</v>
      </c>
      <c r="C8" s="143" t="n">
        <v>71</v>
      </c>
      <c r="D8" s="144" t="n">
        <v>93</v>
      </c>
      <c r="E8" s="144" t="n">
        <v>123</v>
      </c>
      <c r="F8" s="145" t="n">
        <v>133</v>
      </c>
      <c r="G8" s="145" t="n">
        <v>157</v>
      </c>
      <c r="H8" s="145" t="n">
        <v>189</v>
      </c>
      <c r="I8" s="146" t="n">
        <v>201</v>
      </c>
    </row>
    <row r="9" customFormat="false" ht="14.25" hidden="false" customHeight="false" outlineLevel="0" collapsed="false">
      <c r="A9" s="141" t="s">
        <v>10</v>
      </c>
      <c r="B9" s="142" t="n">
        <v>126</v>
      </c>
      <c r="C9" s="143" t="n">
        <v>136</v>
      </c>
      <c r="D9" s="144" t="n">
        <v>122</v>
      </c>
      <c r="E9" s="144" t="n">
        <v>138</v>
      </c>
      <c r="F9" s="145" t="n">
        <v>226</v>
      </c>
      <c r="G9" s="145" t="n">
        <v>194</v>
      </c>
      <c r="H9" s="145" t="n">
        <v>241</v>
      </c>
      <c r="I9" s="146" t="n">
        <v>240</v>
      </c>
    </row>
    <row r="10" customFormat="false" ht="14.25" hidden="false" customHeight="false" outlineLevel="0" collapsed="false">
      <c r="A10" s="152" t="s">
        <v>11</v>
      </c>
      <c r="B10" s="153" t="n">
        <f aca="false">SUM(B11:B14)</f>
        <v>239</v>
      </c>
      <c r="C10" s="154" t="n">
        <v>215</v>
      </c>
      <c r="D10" s="155" t="n">
        <v>252</v>
      </c>
      <c r="E10" s="155" t="n">
        <v>259</v>
      </c>
      <c r="F10" s="156" t="n">
        <v>334</v>
      </c>
      <c r="G10" s="156" t="n">
        <v>434</v>
      </c>
      <c r="H10" s="156" t="n">
        <v>414</v>
      </c>
      <c r="I10" s="157" t="n">
        <v>502</v>
      </c>
    </row>
    <row r="11" customFormat="false" ht="14.25" hidden="false" customHeight="false" outlineLevel="0" collapsed="false">
      <c r="A11" s="141" t="s">
        <v>12</v>
      </c>
      <c r="B11" s="142" t="n">
        <v>44</v>
      </c>
      <c r="C11" s="143" t="n">
        <v>39</v>
      </c>
      <c r="D11" s="144" t="n">
        <v>55</v>
      </c>
      <c r="E11" s="144" t="n">
        <v>54</v>
      </c>
      <c r="F11" s="145" t="n">
        <v>52</v>
      </c>
      <c r="G11" s="145" t="n">
        <v>76</v>
      </c>
      <c r="H11" s="145" t="n">
        <v>67</v>
      </c>
      <c r="I11" s="146" t="n">
        <v>75</v>
      </c>
    </row>
    <row r="12" customFormat="false" ht="14.25" hidden="false" customHeight="false" outlineLevel="0" collapsed="false">
      <c r="A12" s="141" t="s">
        <v>13</v>
      </c>
      <c r="B12" s="142" t="n">
        <v>58</v>
      </c>
      <c r="C12" s="143" t="n">
        <v>57</v>
      </c>
      <c r="D12" s="144" t="n">
        <v>67</v>
      </c>
      <c r="E12" s="144" t="n">
        <v>85</v>
      </c>
      <c r="F12" s="145" t="n">
        <v>132</v>
      </c>
      <c r="G12" s="145" t="n">
        <v>151</v>
      </c>
      <c r="H12" s="145" t="n">
        <v>122</v>
      </c>
      <c r="I12" s="146" t="n">
        <v>136</v>
      </c>
    </row>
    <row r="13" customFormat="false" ht="14.25" hidden="false" customHeight="false" outlineLevel="0" collapsed="false">
      <c r="A13" s="141" t="s">
        <v>14</v>
      </c>
      <c r="B13" s="142" t="n">
        <v>118</v>
      </c>
      <c r="C13" s="143" t="n">
        <v>98</v>
      </c>
      <c r="D13" s="144" t="n">
        <v>95</v>
      </c>
      <c r="E13" s="144" t="n">
        <v>90</v>
      </c>
      <c r="F13" s="145" t="n">
        <v>116</v>
      </c>
      <c r="G13" s="145" t="n">
        <v>167</v>
      </c>
      <c r="H13" s="145" t="n">
        <v>174</v>
      </c>
      <c r="I13" s="146" t="n">
        <v>185</v>
      </c>
    </row>
    <row r="14" customFormat="false" ht="14.25" hidden="false" customHeight="false" outlineLevel="0" collapsed="false">
      <c r="A14" s="141" t="s">
        <v>15</v>
      </c>
      <c r="B14" s="142" t="n">
        <v>19</v>
      </c>
      <c r="C14" s="143" t="n">
        <v>21</v>
      </c>
      <c r="D14" s="144" t="n">
        <v>35</v>
      </c>
      <c r="E14" s="144" t="n">
        <v>30</v>
      </c>
      <c r="F14" s="145" t="n">
        <v>34</v>
      </c>
      <c r="G14" s="145" t="n">
        <v>40</v>
      </c>
      <c r="H14" s="145" t="n">
        <v>51</v>
      </c>
      <c r="I14" s="146" t="n">
        <v>106</v>
      </c>
    </row>
    <row r="15" customFormat="false" ht="14.25" hidden="false" customHeight="false" outlineLevel="0" collapsed="false">
      <c r="A15" s="152" t="s">
        <v>16</v>
      </c>
      <c r="B15" s="153" t="n">
        <f aca="false">SUM(B16:B19)</f>
        <v>381</v>
      </c>
      <c r="C15" s="154" t="n">
        <v>374</v>
      </c>
      <c r="D15" s="155" t="n">
        <v>404</v>
      </c>
      <c r="E15" s="155" t="n">
        <v>565</v>
      </c>
      <c r="F15" s="156" t="n">
        <v>605</v>
      </c>
      <c r="G15" s="156" t="n">
        <v>632</v>
      </c>
      <c r="H15" s="156" t="n">
        <v>755</v>
      </c>
      <c r="I15" s="157" t="n">
        <v>831</v>
      </c>
    </row>
    <row r="16" customFormat="false" ht="14.25" hidden="false" customHeight="false" outlineLevel="0" collapsed="false">
      <c r="A16" s="141" t="s">
        <v>17</v>
      </c>
      <c r="B16" s="142" t="n">
        <v>61</v>
      </c>
      <c r="C16" s="143" t="n">
        <v>79</v>
      </c>
      <c r="D16" s="144" t="n">
        <v>94</v>
      </c>
      <c r="E16" s="144" t="n">
        <v>161</v>
      </c>
      <c r="F16" s="145" t="n">
        <v>131</v>
      </c>
      <c r="G16" s="145" t="n">
        <v>141</v>
      </c>
      <c r="H16" s="145" t="n">
        <v>185</v>
      </c>
      <c r="I16" s="146" t="n">
        <v>195</v>
      </c>
    </row>
    <row r="17" customFormat="false" ht="14.25" hidden="false" customHeight="false" outlineLevel="0" collapsed="false">
      <c r="A17" s="141" t="s">
        <v>18</v>
      </c>
      <c r="B17" s="142" t="n">
        <v>37</v>
      </c>
      <c r="C17" s="143" t="n">
        <v>42</v>
      </c>
      <c r="D17" s="144" t="n">
        <v>55</v>
      </c>
      <c r="E17" s="144" t="n">
        <v>52</v>
      </c>
      <c r="F17" s="145" t="n">
        <v>72</v>
      </c>
      <c r="G17" s="145" t="n">
        <v>81</v>
      </c>
      <c r="H17" s="145" t="n">
        <v>110</v>
      </c>
      <c r="I17" s="146" t="n">
        <v>141</v>
      </c>
    </row>
    <row r="18" customFormat="false" ht="14.25" hidden="false" customHeight="false" outlineLevel="0" collapsed="false">
      <c r="A18" s="141" t="s">
        <v>19</v>
      </c>
      <c r="B18" s="142" t="n">
        <v>48</v>
      </c>
      <c r="C18" s="143" t="n">
        <v>71</v>
      </c>
      <c r="D18" s="144" t="n">
        <v>82</v>
      </c>
      <c r="E18" s="144" t="n">
        <v>112</v>
      </c>
      <c r="F18" s="145" t="n">
        <v>122</v>
      </c>
      <c r="G18" s="145" t="n">
        <v>92</v>
      </c>
      <c r="H18" s="145" t="n">
        <v>106</v>
      </c>
      <c r="I18" s="146" t="n">
        <v>122</v>
      </c>
    </row>
    <row r="19" customFormat="false" ht="14.25" hidden="false" customHeight="false" outlineLevel="0" collapsed="false">
      <c r="A19" s="141" t="s">
        <v>20</v>
      </c>
      <c r="B19" s="142" t="n">
        <v>235</v>
      </c>
      <c r="C19" s="143" t="n">
        <v>182</v>
      </c>
      <c r="D19" s="144" t="n">
        <v>173</v>
      </c>
      <c r="E19" s="144" t="n">
        <v>240</v>
      </c>
      <c r="F19" s="145" t="n">
        <v>280</v>
      </c>
      <c r="G19" s="145" t="n">
        <v>318</v>
      </c>
      <c r="H19" s="145" t="n">
        <v>354</v>
      </c>
      <c r="I19" s="146" t="n">
        <v>373</v>
      </c>
    </row>
    <row r="20" customFormat="false" ht="14.25" hidden="false" customHeight="false" outlineLevel="0" collapsed="false">
      <c r="A20" s="152" t="s">
        <v>21</v>
      </c>
      <c r="B20" s="153" t="n">
        <f aca="false">SUM(B21:B23)</f>
        <v>234</v>
      </c>
      <c r="C20" s="154" t="n">
        <v>192</v>
      </c>
      <c r="D20" s="155" t="n">
        <v>224</v>
      </c>
      <c r="E20" s="155" t="n">
        <v>195</v>
      </c>
      <c r="F20" s="156" t="n">
        <v>294</v>
      </c>
      <c r="G20" s="156" t="n">
        <v>355</v>
      </c>
      <c r="H20" s="156" t="n">
        <v>410</v>
      </c>
      <c r="I20" s="157" t="n">
        <v>400</v>
      </c>
    </row>
    <row r="21" customFormat="false" ht="14.25" hidden="false" customHeight="false" outlineLevel="0" collapsed="false">
      <c r="A21" s="141" t="s">
        <v>22</v>
      </c>
      <c r="B21" s="142" t="n">
        <v>46</v>
      </c>
      <c r="C21" s="143" t="n">
        <v>37</v>
      </c>
      <c r="D21" s="144" t="n">
        <v>40</v>
      </c>
      <c r="E21" s="144" t="n">
        <v>38</v>
      </c>
      <c r="F21" s="145" t="n">
        <v>55</v>
      </c>
      <c r="G21" s="145" t="n">
        <v>87</v>
      </c>
      <c r="H21" s="145" t="n">
        <v>63</v>
      </c>
      <c r="I21" s="146" t="n">
        <v>79</v>
      </c>
    </row>
    <row r="22" customFormat="false" ht="14.25" hidden="false" customHeight="false" outlineLevel="0" collapsed="false">
      <c r="A22" s="141" t="s">
        <v>23</v>
      </c>
      <c r="B22" s="142" t="n">
        <v>107</v>
      </c>
      <c r="C22" s="143" t="n">
        <v>85</v>
      </c>
      <c r="D22" s="144" t="n">
        <v>96</v>
      </c>
      <c r="E22" s="144" t="n">
        <v>82</v>
      </c>
      <c r="F22" s="145" t="n">
        <v>139</v>
      </c>
      <c r="G22" s="145" t="n">
        <v>160</v>
      </c>
      <c r="H22" s="145" t="n">
        <v>158</v>
      </c>
      <c r="I22" s="146" t="n">
        <v>180</v>
      </c>
    </row>
    <row r="23" customFormat="false" ht="14.25" hidden="false" customHeight="false" outlineLevel="0" collapsed="false">
      <c r="A23" s="141" t="s">
        <v>24</v>
      </c>
      <c r="B23" s="142" t="n">
        <v>81</v>
      </c>
      <c r="C23" s="143" t="n">
        <v>70</v>
      </c>
      <c r="D23" s="144" t="n">
        <v>88</v>
      </c>
      <c r="E23" s="144" t="n">
        <v>75</v>
      </c>
      <c r="F23" s="145" t="n">
        <v>100</v>
      </c>
      <c r="G23" s="145" t="n">
        <v>108</v>
      </c>
      <c r="H23" s="145" t="n">
        <v>189</v>
      </c>
      <c r="I23" s="146" t="n">
        <v>141</v>
      </c>
    </row>
    <row r="24" customFormat="false" ht="14.25" hidden="false" customHeight="false" outlineLevel="0" collapsed="false">
      <c r="A24" s="152" t="s">
        <v>25</v>
      </c>
      <c r="B24" s="153" t="n">
        <f aca="false">SUM(B25:B30)</f>
        <v>369</v>
      </c>
      <c r="C24" s="154" t="n">
        <v>402</v>
      </c>
      <c r="D24" s="155" t="n">
        <v>361</v>
      </c>
      <c r="E24" s="155" t="n">
        <v>302</v>
      </c>
      <c r="F24" s="156" t="n">
        <v>568</v>
      </c>
      <c r="G24" s="156" t="n">
        <v>739</v>
      </c>
      <c r="H24" s="156" t="n">
        <v>692</v>
      </c>
      <c r="I24" s="157" t="n">
        <v>679</v>
      </c>
    </row>
    <row r="25" customFormat="false" ht="14.25" hidden="false" customHeight="false" outlineLevel="0" collapsed="false">
      <c r="A25" s="141" t="s">
        <v>26</v>
      </c>
      <c r="B25" s="142" t="n">
        <v>56</v>
      </c>
      <c r="C25" s="143" t="n">
        <v>50</v>
      </c>
      <c r="D25" s="144" t="n">
        <v>50</v>
      </c>
      <c r="E25" s="144" t="n">
        <v>34</v>
      </c>
      <c r="F25" s="145" t="n">
        <v>93</v>
      </c>
      <c r="G25" s="145" t="n">
        <v>103</v>
      </c>
      <c r="H25" s="145" t="n">
        <v>84</v>
      </c>
      <c r="I25" s="146" t="n">
        <v>93</v>
      </c>
    </row>
    <row r="26" customFormat="false" ht="14.25" hidden="false" customHeight="false" outlineLevel="0" collapsed="false">
      <c r="A26" s="141" t="s">
        <v>27</v>
      </c>
      <c r="B26" s="142" t="n">
        <v>149</v>
      </c>
      <c r="C26" s="143" t="n">
        <v>155</v>
      </c>
      <c r="D26" s="144" t="n">
        <v>116</v>
      </c>
      <c r="E26" s="144" t="n">
        <v>91</v>
      </c>
      <c r="F26" s="145" t="n">
        <v>219</v>
      </c>
      <c r="G26" s="145" t="n">
        <v>290</v>
      </c>
      <c r="H26" s="145" t="n">
        <v>279</v>
      </c>
      <c r="I26" s="146" t="n">
        <v>257</v>
      </c>
    </row>
    <row r="27" customFormat="false" ht="14.25" hidden="false" customHeight="false" outlineLevel="0" collapsed="false">
      <c r="A27" s="141" t="s">
        <v>28</v>
      </c>
      <c r="B27" s="142" t="n">
        <v>36</v>
      </c>
      <c r="C27" s="143" t="n">
        <v>36</v>
      </c>
      <c r="D27" s="144" t="n">
        <v>28</v>
      </c>
      <c r="E27" s="144" t="n">
        <v>39</v>
      </c>
      <c r="F27" s="145" t="n">
        <v>62</v>
      </c>
      <c r="G27" s="145" t="n">
        <v>98</v>
      </c>
      <c r="H27" s="145" t="n">
        <v>76</v>
      </c>
      <c r="I27" s="146" t="n">
        <v>90</v>
      </c>
    </row>
    <row r="28" customFormat="false" ht="14.25" hidden="false" customHeight="false" outlineLevel="0" collapsed="false">
      <c r="A28" s="141" t="s">
        <v>29</v>
      </c>
      <c r="B28" s="142" t="n">
        <v>51</v>
      </c>
      <c r="C28" s="143" t="n">
        <v>68</v>
      </c>
      <c r="D28" s="144" t="n">
        <v>61</v>
      </c>
      <c r="E28" s="144" t="n">
        <v>51</v>
      </c>
      <c r="F28" s="145" t="n">
        <v>68</v>
      </c>
      <c r="G28" s="145" t="n">
        <v>110</v>
      </c>
      <c r="H28" s="145" t="n">
        <v>117</v>
      </c>
      <c r="I28" s="146" t="n">
        <v>94</v>
      </c>
    </row>
    <row r="29" customFormat="false" ht="14.25" hidden="false" customHeight="false" outlineLevel="0" collapsed="false">
      <c r="A29" s="141" t="s">
        <v>30</v>
      </c>
      <c r="B29" s="142" t="n">
        <v>49</v>
      </c>
      <c r="C29" s="143" t="n">
        <v>58</v>
      </c>
      <c r="D29" s="144" t="n">
        <v>59</v>
      </c>
      <c r="E29" s="144" t="n">
        <v>44</v>
      </c>
      <c r="F29" s="145" t="n">
        <v>85</v>
      </c>
      <c r="G29" s="145" t="n">
        <v>77</v>
      </c>
      <c r="H29" s="145" t="n">
        <v>94</v>
      </c>
      <c r="I29" s="146" t="n">
        <v>89</v>
      </c>
    </row>
    <row r="30" customFormat="false" ht="14.25" hidden="false" customHeight="false" outlineLevel="0" collapsed="false">
      <c r="A30" s="141" t="s">
        <v>31</v>
      </c>
      <c r="B30" s="142" t="n">
        <v>28</v>
      </c>
      <c r="C30" s="143" t="n">
        <v>35</v>
      </c>
      <c r="D30" s="144" t="n">
        <v>47</v>
      </c>
      <c r="E30" s="163" t="n">
        <v>43</v>
      </c>
      <c r="F30" s="164" t="n">
        <v>41</v>
      </c>
      <c r="G30" s="164" t="n">
        <v>61</v>
      </c>
      <c r="H30" s="164" t="n">
        <v>42</v>
      </c>
      <c r="I30" s="146" t="n">
        <v>56</v>
      </c>
    </row>
    <row r="31" customFormat="false" ht="14.25" hidden="false" customHeight="false" outlineLevel="0" collapsed="false">
      <c r="A31" s="152" t="s">
        <v>32</v>
      </c>
      <c r="B31" s="153" t="n">
        <f aca="false">SUM(B32:B37)</f>
        <v>308</v>
      </c>
      <c r="C31" s="154" t="n">
        <v>284</v>
      </c>
      <c r="D31" s="155" t="n">
        <v>253</v>
      </c>
      <c r="E31" s="155" t="n">
        <v>231</v>
      </c>
      <c r="F31" s="156" t="n">
        <v>335</v>
      </c>
      <c r="G31" s="156" t="n">
        <v>403</v>
      </c>
      <c r="H31" s="156" t="n">
        <v>446</v>
      </c>
      <c r="I31" s="157" t="n">
        <v>499</v>
      </c>
    </row>
    <row r="32" customFormat="false" ht="14.25" hidden="false" customHeight="false" outlineLevel="0" collapsed="false">
      <c r="A32" s="141" t="s">
        <v>33</v>
      </c>
      <c r="B32" s="142" t="n">
        <v>42</v>
      </c>
      <c r="C32" s="143" t="n">
        <v>46</v>
      </c>
      <c r="D32" s="144" t="n">
        <v>42</v>
      </c>
      <c r="E32" s="144" t="n">
        <v>43</v>
      </c>
      <c r="F32" s="145" t="n">
        <v>63</v>
      </c>
      <c r="G32" s="145" t="n">
        <v>87</v>
      </c>
      <c r="H32" s="145" t="n">
        <v>47</v>
      </c>
      <c r="I32" s="146" t="n">
        <v>81</v>
      </c>
    </row>
    <row r="33" customFormat="false" ht="14.25" hidden="false" customHeight="false" outlineLevel="0" collapsed="false">
      <c r="A33" s="141" t="s">
        <v>34</v>
      </c>
      <c r="B33" s="142" t="n">
        <v>17</v>
      </c>
      <c r="C33" s="143" t="n">
        <v>18</v>
      </c>
      <c r="D33" s="144" t="n">
        <v>23</v>
      </c>
      <c r="E33" s="163" t="n">
        <v>23</v>
      </c>
      <c r="F33" s="164" t="n">
        <v>31</v>
      </c>
      <c r="G33" s="164" t="n">
        <v>29</v>
      </c>
      <c r="H33" s="164" t="n">
        <v>41</v>
      </c>
      <c r="I33" s="165" t="n">
        <v>48</v>
      </c>
    </row>
    <row r="34" customFormat="false" ht="14.25" hidden="false" customHeight="false" outlineLevel="0" collapsed="false">
      <c r="A34" s="141" t="s">
        <v>35</v>
      </c>
      <c r="B34" s="142" t="n">
        <v>55</v>
      </c>
      <c r="C34" s="143" t="n">
        <v>77</v>
      </c>
      <c r="D34" s="144" t="n">
        <v>56</v>
      </c>
      <c r="E34" s="144" t="n">
        <v>77</v>
      </c>
      <c r="F34" s="145" t="n">
        <v>74</v>
      </c>
      <c r="G34" s="145" t="n">
        <v>98</v>
      </c>
      <c r="H34" s="145" t="n">
        <v>116</v>
      </c>
      <c r="I34" s="146" t="n">
        <v>116</v>
      </c>
    </row>
    <row r="35" customFormat="false" ht="14.25" hidden="false" customHeight="false" outlineLevel="0" collapsed="false">
      <c r="A35" s="141" t="s">
        <v>36</v>
      </c>
      <c r="B35" s="142" t="n">
        <v>44</v>
      </c>
      <c r="C35" s="143" t="n">
        <v>43</v>
      </c>
      <c r="D35" s="144" t="n">
        <v>31</v>
      </c>
      <c r="E35" s="144" t="n">
        <v>19</v>
      </c>
      <c r="F35" s="145" t="n">
        <v>37</v>
      </c>
      <c r="G35" s="145" t="n">
        <v>53</v>
      </c>
      <c r="H35" s="145" t="n">
        <v>54</v>
      </c>
      <c r="I35" s="146" t="n">
        <v>60</v>
      </c>
    </row>
    <row r="36" customFormat="false" ht="14.25" hidden="false" customHeight="false" outlineLevel="0" collapsed="false">
      <c r="A36" s="141" t="s">
        <v>37</v>
      </c>
      <c r="B36" s="142" t="n">
        <v>88</v>
      </c>
      <c r="C36" s="143" t="n">
        <v>66</v>
      </c>
      <c r="D36" s="144" t="n">
        <v>65</v>
      </c>
      <c r="E36" s="144" t="n">
        <v>41</v>
      </c>
      <c r="F36" s="145" t="n">
        <v>82</v>
      </c>
      <c r="G36" s="145" t="n">
        <v>85</v>
      </c>
      <c r="H36" s="145" t="n">
        <v>125</v>
      </c>
      <c r="I36" s="146" t="n">
        <v>128</v>
      </c>
    </row>
    <row r="37" customFormat="false" ht="14.25" hidden="false" customHeight="false" outlineLevel="0" collapsed="false">
      <c r="A37" s="141" t="s">
        <v>38</v>
      </c>
      <c r="B37" s="142" t="n">
        <v>62</v>
      </c>
      <c r="C37" s="143" t="n">
        <v>34</v>
      </c>
      <c r="D37" s="144" t="n">
        <v>36</v>
      </c>
      <c r="E37" s="144" t="n">
        <v>28</v>
      </c>
      <c r="F37" s="145" t="n">
        <v>48</v>
      </c>
      <c r="G37" s="145" t="n">
        <v>51</v>
      </c>
      <c r="H37" s="145" t="n">
        <v>63</v>
      </c>
      <c r="I37" s="146" t="n">
        <v>66</v>
      </c>
    </row>
    <row r="38" customFormat="false" ht="14.25" hidden="false" customHeight="false" outlineLevel="0" collapsed="false">
      <c r="A38" s="152" t="s">
        <v>39</v>
      </c>
      <c r="B38" s="153" t="n">
        <f aca="false">SUM(B39:B43)</f>
        <v>627</v>
      </c>
      <c r="C38" s="154" t="n">
        <v>647</v>
      </c>
      <c r="D38" s="155" t="n">
        <v>678</v>
      </c>
      <c r="E38" s="155" t="n">
        <v>573</v>
      </c>
      <c r="F38" s="156" t="n">
        <v>938</v>
      </c>
      <c r="G38" s="156" t="n">
        <v>824</v>
      </c>
      <c r="H38" s="156" t="n">
        <v>784</v>
      </c>
      <c r="I38" s="157" t="n">
        <v>1031</v>
      </c>
    </row>
    <row r="39" customFormat="false" ht="14.25" hidden="false" customHeight="false" outlineLevel="0" collapsed="false">
      <c r="A39" s="141" t="s">
        <v>40</v>
      </c>
      <c r="B39" s="142" t="n">
        <v>163</v>
      </c>
      <c r="C39" s="143" t="n">
        <v>145</v>
      </c>
      <c r="D39" s="144" t="n">
        <v>144</v>
      </c>
      <c r="E39" s="144" t="n">
        <v>113</v>
      </c>
      <c r="F39" s="145" t="n">
        <v>167</v>
      </c>
      <c r="G39" s="145" t="n">
        <v>143</v>
      </c>
      <c r="H39" s="145" t="n">
        <v>143</v>
      </c>
      <c r="I39" s="146" t="n">
        <v>196</v>
      </c>
    </row>
    <row r="40" customFormat="false" ht="14.25" hidden="false" customHeight="false" outlineLevel="0" collapsed="false">
      <c r="A40" s="141" t="s">
        <v>41</v>
      </c>
      <c r="B40" s="142" t="n">
        <v>91</v>
      </c>
      <c r="C40" s="143" t="n">
        <v>87</v>
      </c>
      <c r="D40" s="144" t="n">
        <v>90</v>
      </c>
      <c r="E40" s="144" t="n">
        <v>108</v>
      </c>
      <c r="F40" s="145" t="n">
        <v>169</v>
      </c>
      <c r="G40" s="145" t="n">
        <v>123</v>
      </c>
      <c r="H40" s="145" t="n">
        <v>119</v>
      </c>
      <c r="I40" s="146" t="n">
        <v>178</v>
      </c>
    </row>
    <row r="41" customFormat="false" ht="14.25" hidden="false" customHeight="false" outlineLevel="0" collapsed="false">
      <c r="A41" s="141" t="s">
        <v>42</v>
      </c>
      <c r="B41" s="142" t="n">
        <v>130</v>
      </c>
      <c r="C41" s="143" t="n">
        <v>135</v>
      </c>
      <c r="D41" s="144" t="n">
        <v>133</v>
      </c>
      <c r="E41" s="144" t="n">
        <v>126</v>
      </c>
      <c r="F41" s="145" t="n">
        <v>210</v>
      </c>
      <c r="G41" s="145" t="n">
        <v>189</v>
      </c>
      <c r="H41" s="145" t="n">
        <v>168</v>
      </c>
      <c r="I41" s="146" t="n">
        <v>193</v>
      </c>
    </row>
    <row r="42" customFormat="false" ht="14.25" hidden="false" customHeight="false" outlineLevel="0" collapsed="false">
      <c r="A42" s="141" t="s">
        <v>43</v>
      </c>
      <c r="B42" s="142" t="n">
        <v>39</v>
      </c>
      <c r="C42" s="143" t="n">
        <v>41</v>
      </c>
      <c r="D42" s="144" t="n">
        <v>59</v>
      </c>
      <c r="E42" s="144" t="n">
        <v>47</v>
      </c>
      <c r="F42" s="145" t="n">
        <v>78</v>
      </c>
      <c r="G42" s="145" t="n">
        <v>91</v>
      </c>
      <c r="H42" s="145" t="n">
        <v>81</v>
      </c>
      <c r="I42" s="146" t="n">
        <v>131</v>
      </c>
    </row>
    <row r="43" customFormat="false" ht="14.25" hidden="false" customHeight="false" outlineLevel="0" collapsed="false">
      <c r="A43" s="141" t="s">
        <v>44</v>
      </c>
      <c r="B43" s="142" t="n">
        <v>204</v>
      </c>
      <c r="C43" s="143" t="n">
        <v>239</v>
      </c>
      <c r="D43" s="144" t="n">
        <v>252</v>
      </c>
      <c r="E43" s="144" t="n">
        <v>179</v>
      </c>
      <c r="F43" s="145" t="n">
        <v>314</v>
      </c>
      <c r="G43" s="145" t="n">
        <v>278</v>
      </c>
      <c r="H43" s="145" t="n">
        <v>273</v>
      </c>
      <c r="I43" s="146" t="n">
        <v>333</v>
      </c>
    </row>
    <row r="44" customFormat="false" ht="14.25" hidden="false" customHeight="false" outlineLevel="0" collapsed="false">
      <c r="A44" s="152" t="s">
        <v>45</v>
      </c>
      <c r="B44" s="153" t="n">
        <f aca="false">SUM(B45:B48)</f>
        <v>219</v>
      </c>
      <c r="C44" s="154" t="n">
        <v>255</v>
      </c>
      <c r="D44" s="155" t="n">
        <v>234</v>
      </c>
      <c r="E44" s="155" t="n">
        <v>205</v>
      </c>
      <c r="F44" s="156" t="n">
        <v>344</v>
      </c>
      <c r="G44" s="156" t="n">
        <v>399</v>
      </c>
      <c r="H44" s="156" t="n">
        <v>441</v>
      </c>
      <c r="I44" s="157" t="n">
        <v>527</v>
      </c>
    </row>
    <row r="45" customFormat="false" ht="14.25" hidden="false" customHeight="false" outlineLevel="0" collapsed="false">
      <c r="A45" s="141" t="s">
        <v>46</v>
      </c>
      <c r="B45" s="142" t="n">
        <v>55</v>
      </c>
      <c r="C45" s="143" t="n">
        <v>60</v>
      </c>
      <c r="D45" s="144" t="n">
        <v>60</v>
      </c>
      <c r="E45" s="144" t="n">
        <v>56</v>
      </c>
      <c r="F45" s="145" t="n">
        <v>84</v>
      </c>
      <c r="G45" s="145" t="n">
        <v>88</v>
      </c>
      <c r="H45" s="145" t="n">
        <v>91</v>
      </c>
      <c r="I45" s="146" t="n">
        <v>87</v>
      </c>
    </row>
    <row r="46" customFormat="false" ht="14.25" hidden="false" customHeight="false" outlineLevel="0" collapsed="false">
      <c r="A46" s="141" t="s">
        <v>47</v>
      </c>
      <c r="B46" s="142" t="n">
        <v>33</v>
      </c>
      <c r="C46" s="143" t="n">
        <v>40</v>
      </c>
      <c r="D46" s="144" t="n">
        <v>45</v>
      </c>
      <c r="E46" s="144" t="n">
        <v>43</v>
      </c>
      <c r="F46" s="145" t="n">
        <v>47</v>
      </c>
      <c r="G46" s="145" t="n">
        <v>89</v>
      </c>
      <c r="H46" s="145" t="n">
        <v>105</v>
      </c>
      <c r="I46" s="146" t="n">
        <v>112</v>
      </c>
    </row>
    <row r="47" customFormat="false" ht="14.25" hidden="false" customHeight="false" outlineLevel="0" collapsed="false">
      <c r="A47" s="141" t="s">
        <v>48</v>
      </c>
      <c r="B47" s="142" t="n">
        <v>22</v>
      </c>
      <c r="C47" s="143" t="n">
        <v>26</v>
      </c>
      <c r="D47" s="144" t="n">
        <v>25</v>
      </c>
      <c r="E47" s="163" t="n">
        <v>18</v>
      </c>
      <c r="F47" s="164" t="n">
        <v>50</v>
      </c>
      <c r="G47" s="164" t="n">
        <v>46</v>
      </c>
      <c r="H47" s="164" t="n">
        <v>43</v>
      </c>
      <c r="I47" s="165" t="n">
        <v>64</v>
      </c>
    </row>
    <row r="48" customFormat="false" ht="15" hidden="false" customHeight="false" outlineLevel="0" collapsed="false">
      <c r="A48" s="166" t="s">
        <v>49</v>
      </c>
      <c r="B48" s="167" t="n">
        <v>109</v>
      </c>
      <c r="C48" s="168" t="n">
        <v>129</v>
      </c>
      <c r="D48" s="169" t="n">
        <v>104</v>
      </c>
      <c r="E48" s="169" t="n">
        <v>88</v>
      </c>
      <c r="F48" s="170" t="n">
        <v>163</v>
      </c>
      <c r="G48" s="170" t="n">
        <v>176</v>
      </c>
      <c r="H48" s="170" t="n">
        <v>202</v>
      </c>
      <c r="I48" s="171" t="n">
        <v>264</v>
      </c>
    </row>
    <row r="49" customFormat="false" ht="15" hidden="false" customHeight="false" outlineLevel="0" collapsed="false">
      <c r="A49" s="177" t="s">
        <v>50</v>
      </c>
      <c r="B49" s="178" t="n">
        <f aca="false">B5++B10+B15+B20+B24+B31+B38+B44</f>
        <v>2753</v>
      </c>
      <c r="C49" s="179" t="n">
        <v>2763</v>
      </c>
      <c r="D49" s="180" t="n">
        <v>2812</v>
      </c>
      <c r="E49" s="180" t="n">
        <v>2814</v>
      </c>
      <c r="F49" s="181" t="n">
        <v>4091</v>
      </c>
      <c r="G49" s="181" t="n">
        <v>4460</v>
      </c>
      <c r="H49" s="181" t="n">
        <v>4728</v>
      </c>
      <c r="I49" s="182" t="n">
        <v>5316</v>
      </c>
    </row>
    <row r="50" customFormat="false" ht="14.25" hidden="false" customHeight="false" outlineLevel="0" collapsed="false">
      <c r="A50" s="70" t="s">
        <v>51</v>
      </c>
      <c r="B50" s="70"/>
      <c r="I50" s="71"/>
    </row>
    <row r="51" customFormat="false" ht="15" hidden="false" customHeight="false" outlineLevel="0" collapsed="false">
      <c r="A51" s="72"/>
      <c r="B51" s="72"/>
      <c r="I51" s="71"/>
    </row>
  </sheetData>
  <mergeCells count="4">
    <mergeCell ref="A1:I1"/>
    <mergeCell ref="A2:A4"/>
    <mergeCell ref="B2:I2"/>
    <mergeCell ref="B3:I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2" activeCellId="0" sqref="A52:IV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19.24"/>
    <col collapsed="false" customWidth="true" hidden="false" outlineLevel="0" max="17" min="2" style="71" width="6.74"/>
    <col collapsed="false" customWidth="false" hidden="false" outlineLevel="0" max="257" min="18" style="71" width="8.99"/>
  </cols>
  <sheetData>
    <row r="1" customFormat="false" ht="29.25" hidden="false" customHeight="true" outlineLevel="0" collapsed="false">
      <c r="A1" s="188" t="s">
        <v>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26.25" hidden="false" customHeight="true" outlineLevel="0" collapsed="false">
      <c r="A2" s="189" t="s">
        <v>1</v>
      </c>
      <c r="B2" s="190" t="s">
        <v>62</v>
      </c>
      <c r="C2" s="190"/>
      <c r="D2" s="190"/>
      <c r="E2" s="190"/>
      <c r="F2" s="190"/>
      <c r="G2" s="190"/>
      <c r="H2" s="190"/>
      <c r="I2" s="190"/>
      <c r="J2" s="190" t="s">
        <v>63</v>
      </c>
      <c r="K2" s="190"/>
      <c r="L2" s="190"/>
      <c r="M2" s="190"/>
      <c r="N2" s="190"/>
      <c r="O2" s="190"/>
      <c r="P2" s="190"/>
      <c r="Q2" s="190"/>
    </row>
    <row r="3" customFormat="false" ht="14.25" hidden="false" customHeight="fals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</row>
    <row r="4" customFormat="false" ht="15" hidden="false" customHeight="false" outlineLevel="0" collapsed="false">
      <c r="A4" s="189"/>
      <c r="B4" s="191" t="s">
        <v>64</v>
      </c>
      <c r="C4" s="192" t="s">
        <v>65</v>
      </c>
      <c r="D4" s="193" t="s">
        <v>66</v>
      </c>
      <c r="E4" s="193" t="s">
        <v>67</v>
      </c>
      <c r="F4" s="194" t="s">
        <v>68</v>
      </c>
      <c r="G4" s="194" t="s">
        <v>69</v>
      </c>
      <c r="H4" s="194" t="s">
        <v>70</v>
      </c>
      <c r="I4" s="195" t="s">
        <v>71</v>
      </c>
      <c r="J4" s="196" t="s">
        <v>64</v>
      </c>
      <c r="K4" s="192" t="s">
        <v>65</v>
      </c>
      <c r="L4" s="193" t="s">
        <v>66</v>
      </c>
      <c r="M4" s="193" t="s">
        <v>67</v>
      </c>
      <c r="N4" s="194" t="s">
        <v>68</v>
      </c>
      <c r="O4" s="194" t="s">
        <v>69</v>
      </c>
      <c r="P4" s="194" t="s">
        <v>70</v>
      </c>
      <c r="Q4" s="195" t="s">
        <v>71</v>
      </c>
    </row>
    <row r="5" customFormat="false" ht="14.25" hidden="false" customHeight="false" outlineLevel="0" collapsed="false">
      <c r="A5" s="197" t="s">
        <v>6</v>
      </c>
      <c r="B5" s="198" t="n">
        <v>3427</v>
      </c>
      <c r="C5" s="199" t="n">
        <v>3954</v>
      </c>
      <c r="D5" s="200" t="n">
        <v>3805</v>
      </c>
      <c r="E5" s="200" t="n">
        <v>3816</v>
      </c>
      <c r="F5" s="201" t="n">
        <v>5283</v>
      </c>
      <c r="G5" s="201" t="n">
        <v>5987</v>
      </c>
      <c r="H5" s="201" t="n">
        <v>5552</v>
      </c>
      <c r="I5" s="135" t="n">
        <v>4405</v>
      </c>
      <c r="J5" s="202" t="n">
        <v>10.2567939662397</v>
      </c>
      <c r="K5" s="203" t="n">
        <v>12.7355300028988</v>
      </c>
      <c r="L5" s="204" t="n">
        <v>15.4486398700771</v>
      </c>
      <c r="M5" s="204" t="n">
        <v>15.8794889933835</v>
      </c>
      <c r="N5" s="205" t="n">
        <v>14.9876592243752</v>
      </c>
      <c r="O5" s="205" t="n">
        <v>17.0206112295665</v>
      </c>
      <c r="P5" s="205" t="n">
        <v>17.6036018897238</v>
      </c>
      <c r="Q5" s="206" t="n">
        <v>18.305352393617</v>
      </c>
    </row>
    <row r="6" customFormat="false" ht="14.25" hidden="false" customHeight="false" outlineLevel="0" collapsed="false">
      <c r="A6" s="207" t="s">
        <v>7</v>
      </c>
      <c r="B6" s="208" t="n">
        <v>542</v>
      </c>
      <c r="C6" s="209" t="n">
        <v>813</v>
      </c>
      <c r="D6" s="210" t="n">
        <v>790</v>
      </c>
      <c r="E6" s="210" t="n">
        <v>770</v>
      </c>
      <c r="F6" s="211" t="n">
        <v>1155</v>
      </c>
      <c r="G6" s="211" t="n">
        <v>1156</v>
      </c>
      <c r="H6" s="211" t="n">
        <v>1128</v>
      </c>
      <c r="I6" s="146" t="n">
        <v>879</v>
      </c>
      <c r="J6" s="147" t="n">
        <v>8.37453646477132</v>
      </c>
      <c r="K6" s="148" t="n">
        <v>13.4269199009083</v>
      </c>
      <c r="L6" s="149" t="n">
        <v>17.5360710321865</v>
      </c>
      <c r="M6" s="149" t="n">
        <v>16.5805340223945</v>
      </c>
      <c r="N6" s="150" t="n">
        <v>15.9464310368632</v>
      </c>
      <c r="O6" s="150" t="n">
        <v>17.2743574417215</v>
      </c>
      <c r="P6" s="150" t="n">
        <v>18.2642487046632</v>
      </c>
      <c r="Q6" s="151" t="n">
        <v>18.4780323733445</v>
      </c>
    </row>
    <row r="7" customFormat="false" ht="14.25" hidden="false" customHeight="false" outlineLevel="0" collapsed="false">
      <c r="A7" s="207" t="s">
        <v>8</v>
      </c>
      <c r="B7" s="208" t="n">
        <v>938</v>
      </c>
      <c r="C7" s="209" t="n">
        <v>1025</v>
      </c>
      <c r="D7" s="210" t="n">
        <v>985</v>
      </c>
      <c r="E7" s="210" t="n">
        <v>985</v>
      </c>
      <c r="F7" s="211" t="n">
        <v>1364</v>
      </c>
      <c r="G7" s="211" t="n">
        <v>1505</v>
      </c>
      <c r="H7" s="211" t="n">
        <v>1376</v>
      </c>
      <c r="I7" s="146" t="n">
        <v>1129</v>
      </c>
      <c r="J7" s="147" t="n">
        <v>9.45088161209068</v>
      </c>
      <c r="K7" s="148" t="n">
        <v>10.8603517694427</v>
      </c>
      <c r="L7" s="149" t="n">
        <v>12.4525916561315</v>
      </c>
      <c r="M7" s="149" t="n">
        <v>13.4360933024144</v>
      </c>
      <c r="N7" s="150" t="n">
        <v>13.0078199504101</v>
      </c>
      <c r="O7" s="150" t="n">
        <v>14.0706806282723</v>
      </c>
      <c r="P7" s="150" t="n">
        <v>14.9646547036433</v>
      </c>
      <c r="Q7" s="151" t="n">
        <v>16.880980861244</v>
      </c>
    </row>
    <row r="8" customFormat="false" ht="14.25" hidden="false" customHeight="false" outlineLevel="0" collapsed="false">
      <c r="A8" s="207" t="s">
        <v>9</v>
      </c>
      <c r="B8" s="208" t="n">
        <v>744</v>
      </c>
      <c r="C8" s="209" t="n">
        <v>744</v>
      </c>
      <c r="D8" s="210" t="n">
        <v>777</v>
      </c>
      <c r="E8" s="210" t="n">
        <v>754</v>
      </c>
      <c r="F8" s="211" t="n">
        <v>993</v>
      </c>
      <c r="G8" s="211" t="n">
        <v>1318</v>
      </c>
      <c r="H8" s="211" t="n">
        <v>1295</v>
      </c>
      <c r="I8" s="146" t="n">
        <v>1056</v>
      </c>
      <c r="J8" s="147" t="n">
        <v>10.2380624741984</v>
      </c>
      <c r="K8" s="148" t="n">
        <v>10.4700253307064</v>
      </c>
      <c r="L8" s="149" t="n">
        <v>13.5083449235049</v>
      </c>
      <c r="M8" s="149" t="n">
        <v>13.1336004180456</v>
      </c>
      <c r="N8" s="150" t="n">
        <v>11.6399015355761</v>
      </c>
      <c r="O8" s="150" t="n">
        <v>14.3651226158038</v>
      </c>
      <c r="P8" s="150" t="n">
        <v>15.4240114340162</v>
      </c>
      <c r="Q8" s="151" t="n">
        <v>15.3644696639022</v>
      </c>
    </row>
    <row r="9" customFormat="false" ht="14.25" hidden="false" customHeight="false" outlineLevel="0" collapsed="false">
      <c r="A9" s="207" t="s">
        <v>10</v>
      </c>
      <c r="B9" s="208" t="n">
        <v>1203</v>
      </c>
      <c r="C9" s="209" t="n">
        <v>1372</v>
      </c>
      <c r="D9" s="210" t="n">
        <v>1253</v>
      </c>
      <c r="E9" s="210" t="n">
        <v>1307</v>
      </c>
      <c r="F9" s="211" t="n">
        <v>1771</v>
      </c>
      <c r="G9" s="211" t="n">
        <v>2008</v>
      </c>
      <c r="H9" s="211" t="n">
        <v>1753</v>
      </c>
      <c r="I9" s="146" t="n">
        <v>1341</v>
      </c>
      <c r="J9" s="147" t="n">
        <v>12.3409930242101</v>
      </c>
      <c r="K9" s="148" t="n">
        <v>16.2405303030303</v>
      </c>
      <c r="L9" s="149" t="n">
        <v>19.3872814482438</v>
      </c>
      <c r="M9" s="149" t="n">
        <v>20.6967537608868</v>
      </c>
      <c r="N9" s="150" t="n">
        <v>19.7018578262321</v>
      </c>
      <c r="O9" s="150" t="n">
        <v>23.3163028332559</v>
      </c>
      <c r="P9" s="150" t="n">
        <v>22.5553268142048</v>
      </c>
      <c r="Q9" s="151" t="n">
        <v>23.3379742429516</v>
      </c>
    </row>
    <row r="10" customFormat="false" ht="14.25" hidden="false" customHeight="false" outlineLevel="0" collapsed="false">
      <c r="A10" s="212" t="s">
        <v>11</v>
      </c>
      <c r="B10" s="213" t="n">
        <v>2828</v>
      </c>
      <c r="C10" s="214" t="n">
        <v>3099</v>
      </c>
      <c r="D10" s="215" t="n">
        <v>3446</v>
      </c>
      <c r="E10" s="215" t="n">
        <v>3688</v>
      </c>
      <c r="F10" s="216" t="n">
        <v>4569</v>
      </c>
      <c r="G10" s="216" t="n">
        <v>5257</v>
      </c>
      <c r="H10" s="216" t="n">
        <v>4586</v>
      </c>
      <c r="I10" s="157" t="n">
        <v>3252</v>
      </c>
      <c r="J10" s="158" t="n">
        <v>9.42760942760943</v>
      </c>
      <c r="K10" s="159" t="n">
        <v>10.1046659493299</v>
      </c>
      <c r="L10" s="160" t="n">
        <v>11.7787804211102</v>
      </c>
      <c r="M10" s="160" t="n">
        <v>13.0037727865731</v>
      </c>
      <c r="N10" s="161" t="n">
        <v>13.2827489970347</v>
      </c>
      <c r="O10" s="161" t="n">
        <v>15.45767296892</v>
      </c>
      <c r="P10" s="161" t="n">
        <v>15.6278752768785</v>
      </c>
      <c r="Q10" s="162" t="n">
        <v>15.4923538659425</v>
      </c>
    </row>
    <row r="11" customFormat="false" ht="14.25" hidden="false" customHeight="false" outlineLevel="0" collapsed="false">
      <c r="A11" s="207" t="s">
        <v>12</v>
      </c>
      <c r="B11" s="208" t="n">
        <v>457</v>
      </c>
      <c r="C11" s="209" t="n">
        <v>454</v>
      </c>
      <c r="D11" s="210" t="n">
        <v>476</v>
      </c>
      <c r="E11" s="210" t="n">
        <v>556</v>
      </c>
      <c r="F11" s="211" t="n">
        <v>687</v>
      </c>
      <c r="G11" s="211" t="n">
        <v>762</v>
      </c>
      <c r="H11" s="211" t="n">
        <v>640</v>
      </c>
      <c r="I11" s="146" t="n">
        <v>470</v>
      </c>
      <c r="J11" s="147" t="n">
        <v>9.65356991972962</v>
      </c>
      <c r="K11" s="148" t="n">
        <v>10.1588722309241</v>
      </c>
      <c r="L11" s="149" t="n">
        <v>11.7385943279901</v>
      </c>
      <c r="M11" s="149" t="n">
        <v>13.817097415507</v>
      </c>
      <c r="N11" s="150" t="n">
        <v>13.3579622788256</v>
      </c>
      <c r="O11" s="150" t="n">
        <v>13.5514849724346</v>
      </c>
      <c r="P11" s="150" t="n">
        <v>14.4144144144144</v>
      </c>
      <c r="Q11" s="151" t="n">
        <v>14.5555899659337</v>
      </c>
    </row>
    <row r="12" customFormat="false" ht="14.25" hidden="false" customHeight="false" outlineLevel="0" collapsed="false">
      <c r="A12" s="207" t="s">
        <v>13</v>
      </c>
      <c r="B12" s="208" t="n">
        <v>491</v>
      </c>
      <c r="C12" s="209" t="n">
        <v>586</v>
      </c>
      <c r="D12" s="210" t="n">
        <v>670</v>
      </c>
      <c r="E12" s="210" t="n">
        <v>833</v>
      </c>
      <c r="F12" s="211" t="n">
        <v>1195</v>
      </c>
      <c r="G12" s="211" t="n">
        <v>1395</v>
      </c>
      <c r="H12" s="211" t="n">
        <v>1152</v>
      </c>
      <c r="I12" s="146" t="n">
        <v>781</v>
      </c>
      <c r="J12" s="147" t="n">
        <v>6.94680249009621</v>
      </c>
      <c r="K12" s="148" t="n">
        <v>8.21648906337633</v>
      </c>
      <c r="L12" s="149" t="n">
        <v>9.34058274083368</v>
      </c>
      <c r="M12" s="149" t="n">
        <v>10.9706308441986</v>
      </c>
      <c r="N12" s="150" t="n">
        <v>11.8106345127496</v>
      </c>
      <c r="O12" s="150" t="n">
        <v>15.4467943749308</v>
      </c>
      <c r="P12" s="150" t="n">
        <v>14.7276911275889</v>
      </c>
      <c r="Q12" s="151" t="n">
        <v>14.3408005875872</v>
      </c>
    </row>
    <row r="13" customFormat="false" ht="14.25" hidden="false" customHeight="false" outlineLevel="0" collapsed="false">
      <c r="A13" s="207" t="s">
        <v>14</v>
      </c>
      <c r="B13" s="208" t="n">
        <v>1599</v>
      </c>
      <c r="C13" s="209" t="n">
        <v>1686</v>
      </c>
      <c r="D13" s="210" t="n">
        <v>1867</v>
      </c>
      <c r="E13" s="210" t="n">
        <v>1884</v>
      </c>
      <c r="F13" s="211" t="n">
        <v>2178</v>
      </c>
      <c r="G13" s="211" t="n">
        <v>2488</v>
      </c>
      <c r="H13" s="211" t="n">
        <v>2267</v>
      </c>
      <c r="I13" s="146" t="n">
        <v>1570</v>
      </c>
      <c r="J13" s="147" t="n">
        <v>11.5877962171172</v>
      </c>
      <c r="K13" s="148" t="n">
        <v>11.5534845473857</v>
      </c>
      <c r="L13" s="149" t="n">
        <v>13.5890530606303</v>
      </c>
      <c r="M13" s="149" t="n">
        <v>14.491192985155</v>
      </c>
      <c r="N13" s="150" t="n">
        <v>14.9690721649485</v>
      </c>
      <c r="O13" s="150" t="n">
        <v>17.0329294174026</v>
      </c>
      <c r="P13" s="150" t="n">
        <v>17.1989985585312</v>
      </c>
      <c r="Q13" s="151" t="n">
        <v>16.6755177907594</v>
      </c>
    </row>
    <row r="14" customFormat="false" ht="14.25" hidden="false" customHeight="false" outlineLevel="0" collapsed="false">
      <c r="A14" s="207" t="s">
        <v>15</v>
      </c>
      <c r="B14" s="208" t="n">
        <v>281</v>
      </c>
      <c r="C14" s="209" t="n">
        <v>373</v>
      </c>
      <c r="D14" s="210" t="n">
        <v>433</v>
      </c>
      <c r="E14" s="210" t="n">
        <v>415</v>
      </c>
      <c r="F14" s="211" t="n">
        <v>509</v>
      </c>
      <c r="G14" s="211" t="n">
        <v>612</v>
      </c>
      <c r="H14" s="211" t="n">
        <v>527</v>
      </c>
      <c r="I14" s="146" t="n">
        <v>431</v>
      </c>
      <c r="J14" s="147" t="n">
        <v>6.39217470427662</v>
      </c>
      <c r="K14" s="148" t="n">
        <v>8.33519553072626</v>
      </c>
      <c r="L14" s="149" t="n">
        <v>10.0955933784099</v>
      </c>
      <c r="M14" s="149" t="n">
        <v>11.0873630777451</v>
      </c>
      <c r="N14" s="150" t="n">
        <v>11.0965772836276</v>
      </c>
      <c r="O14" s="150" t="n">
        <v>12.8896377422072</v>
      </c>
      <c r="P14" s="150" t="n">
        <v>13.5058944131215</v>
      </c>
      <c r="Q14" s="151" t="n">
        <v>14.8569458807308</v>
      </c>
    </row>
    <row r="15" customFormat="false" ht="14.25" hidden="false" customHeight="false" outlineLevel="0" collapsed="false">
      <c r="A15" s="212" t="s">
        <v>16</v>
      </c>
      <c r="B15" s="213" t="n">
        <v>5434</v>
      </c>
      <c r="C15" s="214" t="n">
        <v>5525</v>
      </c>
      <c r="D15" s="215" t="n">
        <v>5223</v>
      </c>
      <c r="E15" s="215" t="n">
        <v>5737</v>
      </c>
      <c r="F15" s="216" t="n">
        <v>7265</v>
      </c>
      <c r="G15" s="216" t="n">
        <v>7207</v>
      </c>
      <c r="H15" s="216" t="n">
        <v>6865</v>
      </c>
      <c r="I15" s="157" t="n">
        <v>5643</v>
      </c>
      <c r="J15" s="158" t="n">
        <v>14.289470916167</v>
      </c>
      <c r="K15" s="159" t="n">
        <v>14.8290300069784</v>
      </c>
      <c r="L15" s="160" t="n">
        <v>16.4431431809596</v>
      </c>
      <c r="M15" s="160" t="n">
        <v>16.7488979067527</v>
      </c>
      <c r="N15" s="161" t="n">
        <v>17.5517008117511</v>
      </c>
      <c r="O15" s="161" t="n">
        <v>17.5271772173448</v>
      </c>
      <c r="P15" s="161" t="n">
        <v>19.1289567543469</v>
      </c>
      <c r="Q15" s="162" t="n">
        <v>21.3960718889816</v>
      </c>
    </row>
    <row r="16" customFormat="false" ht="14.25" hidden="false" customHeight="false" outlineLevel="0" collapsed="false">
      <c r="A16" s="207" t="s">
        <v>17</v>
      </c>
      <c r="B16" s="208" t="n">
        <v>1195</v>
      </c>
      <c r="C16" s="209" t="n">
        <v>1273</v>
      </c>
      <c r="D16" s="210" t="n">
        <v>1173</v>
      </c>
      <c r="E16" s="210" t="n">
        <v>1387</v>
      </c>
      <c r="F16" s="211" t="n">
        <v>1719</v>
      </c>
      <c r="G16" s="211" t="n">
        <v>1698</v>
      </c>
      <c r="H16" s="211" t="n">
        <v>1584</v>
      </c>
      <c r="I16" s="146" t="n">
        <v>1291</v>
      </c>
      <c r="J16" s="147" t="n">
        <v>12.9483150937263</v>
      </c>
      <c r="K16" s="148" t="n">
        <v>14.0213679920696</v>
      </c>
      <c r="L16" s="149" t="n">
        <v>15.3674832962138</v>
      </c>
      <c r="M16" s="149" t="n">
        <v>16.0532407407407</v>
      </c>
      <c r="N16" s="150" t="n">
        <v>17.153976649037</v>
      </c>
      <c r="O16" s="150" t="n">
        <v>16.1714285714286</v>
      </c>
      <c r="P16" s="150" t="n">
        <v>17.3209404045927</v>
      </c>
      <c r="Q16" s="151" t="n">
        <v>19.1230928751296</v>
      </c>
    </row>
    <row r="17" customFormat="false" ht="14.25" hidden="false" customHeight="false" outlineLevel="0" collapsed="false">
      <c r="A17" s="207" t="s">
        <v>18</v>
      </c>
      <c r="B17" s="208" t="n">
        <v>552</v>
      </c>
      <c r="C17" s="209" t="n">
        <v>508</v>
      </c>
      <c r="D17" s="210" t="n">
        <v>557</v>
      </c>
      <c r="E17" s="210" t="n">
        <v>558</v>
      </c>
      <c r="F17" s="211" t="n">
        <v>807</v>
      </c>
      <c r="G17" s="211" t="n">
        <v>830</v>
      </c>
      <c r="H17" s="211" t="n">
        <v>846</v>
      </c>
      <c r="I17" s="146" t="n">
        <v>721</v>
      </c>
      <c r="J17" s="147" t="n">
        <v>9.90667623833453</v>
      </c>
      <c r="K17" s="148" t="n">
        <v>9.77487011737541</v>
      </c>
      <c r="L17" s="149" t="n">
        <v>11.3766339869281</v>
      </c>
      <c r="M17" s="149" t="n">
        <v>11.5647668393782</v>
      </c>
      <c r="N17" s="150" t="n">
        <v>12.8135916163862</v>
      </c>
      <c r="O17" s="150" t="n">
        <v>13.465282284231</v>
      </c>
      <c r="P17" s="150" t="n">
        <v>15.8278765201123</v>
      </c>
      <c r="Q17" s="151" t="n">
        <v>18.421052631579</v>
      </c>
    </row>
    <row r="18" customFormat="false" ht="14.25" hidden="false" customHeight="false" outlineLevel="0" collapsed="false">
      <c r="A18" s="207" t="s">
        <v>19</v>
      </c>
      <c r="B18" s="208" t="n">
        <v>579</v>
      </c>
      <c r="C18" s="209" t="n">
        <v>587</v>
      </c>
      <c r="D18" s="210" t="n">
        <v>650</v>
      </c>
      <c r="E18" s="210" t="n">
        <v>749</v>
      </c>
      <c r="F18" s="211" t="n">
        <v>935</v>
      </c>
      <c r="G18" s="211" t="n">
        <v>943</v>
      </c>
      <c r="H18" s="211" t="n">
        <v>929</v>
      </c>
      <c r="I18" s="146" t="n">
        <v>722</v>
      </c>
      <c r="J18" s="147" t="n">
        <v>11.3953946073608</v>
      </c>
      <c r="K18" s="148" t="n">
        <v>10.3018603018603</v>
      </c>
      <c r="L18" s="149" t="n">
        <v>12.6508369015181</v>
      </c>
      <c r="M18" s="149" t="n">
        <v>13.3392698130009</v>
      </c>
      <c r="N18" s="150" t="n">
        <v>13.5350318471338</v>
      </c>
      <c r="O18" s="150" t="n">
        <v>14.9350649350649</v>
      </c>
      <c r="P18" s="150" t="n">
        <v>17.2580345532231</v>
      </c>
      <c r="Q18" s="151" t="n">
        <v>18.5795162120432</v>
      </c>
    </row>
    <row r="19" customFormat="false" ht="14.25" hidden="false" customHeight="false" outlineLevel="0" collapsed="false">
      <c r="A19" s="207" t="s">
        <v>20</v>
      </c>
      <c r="B19" s="208" t="n">
        <v>3108</v>
      </c>
      <c r="C19" s="209" t="n">
        <v>3157</v>
      </c>
      <c r="D19" s="210" t="n">
        <v>2843</v>
      </c>
      <c r="E19" s="210" t="n">
        <v>3043</v>
      </c>
      <c r="F19" s="211" t="n">
        <v>3804</v>
      </c>
      <c r="G19" s="211" t="n">
        <v>3736</v>
      </c>
      <c r="H19" s="211" t="n">
        <v>3506</v>
      </c>
      <c r="I19" s="146" t="n">
        <v>2909</v>
      </c>
      <c r="J19" s="147" t="n">
        <v>17.1277416510526</v>
      </c>
      <c r="K19" s="148" t="n">
        <v>18.2654478130063</v>
      </c>
      <c r="L19" s="149" t="n">
        <v>20.1674115059942</v>
      </c>
      <c r="M19" s="149" t="n">
        <v>20.0553614973967</v>
      </c>
      <c r="N19" s="150" t="n">
        <v>20.9413707679604</v>
      </c>
      <c r="O19" s="150" t="n">
        <v>20.5942340554545</v>
      </c>
      <c r="P19" s="150" t="n">
        <v>21.8919762722448</v>
      </c>
      <c r="Q19" s="151" t="n">
        <v>24.6045842848685</v>
      </c>
    </row>
    <row r="20" customFormat="false" ht="14.25" hidden="false" customHeight="false" outlineLevel="0" collapsed="false">
      <c r="A20" s="212" t="s">
        <v>21</v>
      </c>
      <c r="B20" s="213" t="n">
        <v>2709</v>
      </c>
      <c r="C20" s="214" t="n">
        <v>2827</v>
      </c>
      <c r="D20" s="215" t="n">
        <v>3128</v>
      </c>
      <c r="E20" s="215" t="n">
        <v>3463</v>
      </c>
      <c r="F20" s="216" t="n">
        <v>4869</v>
      </c>
      <c r="G20" s="216" t="n">
        <v>5467</v>
      </c>
      <c r="H20" s="216" t="n">
        <v>4888</v>
      </c>
      <c r="I20" s="157" t="n">
        <v>3649</v>
      </c>
      <c r="J20" s="158" t="n">
        <v>9.1304347826087</v>
      </c>
      <c r="K20" s="159" t="n">
        <v>10.55953981772</v>
      </c>
      <c r="L20" s="160" t="n">
        <v>12.3295230587308</v>
      </c>
      <c r="M20" s="160" t="n">
        <v>13.2504304572412</v>
      </c>
      <c r="N20" s="161" t="n">
        <v>13.4688796680498</v>
      </c>
      <c r="O20" s="161" t="n">
        <v>15.5343392151848</v>
      </c>
      <c r="P20" s="161" t="n">
        <v>16.831955922865</v>
      </c>
      <c r="Q20" s="162" t="n">
        <v>16.9232909748632</v>
      </c>
    </row>
    <row r="21" customFormat="false" ht="14.25" hidden="false" customHeight="false" outlineLevel="0" collapsed="false">
      <c r="A21" s="207" t="s">
        <v>22</v>
      </c>
      <c r="B21" s="208" t="n">
        <v>473</v>
      </c>
      <c r="C21" s="209" t="n">
        <v>426</v>
      </c>
      <c r="D21" s="210" t="n">
        <v>493</v>
      </c>
      <c r="E21" s="210" t="n">
        <v>437</v>
      </c>
      <c r="F21" s="211" t="n">
        <v>668</v>
      </c>
      <c r="G21" s="211" t="n">
        <v>822</v>
      </c>
      <c r="H21" s="211" t="n">
        <v>738</v>
      </c>
      <c r="I21" s="146" t="n">
        <v>568</v>
      </c>
      <c r="J21" s="147" t="n">
        <v>8.62037543284126</v>
      </c>
      <c r="K21" s="148" t="n">
        <v>8.42063648942479</v>
      </c>
      <c r="L21" s="149" t="n">
        <v>10.534188034188</v>
      </c>
      <c r="M21" s="149" t="n">
        <v>10.3456439393939</v>
      </c>
      <c r="N21" s="150" t="n">
        <v>10.9328968903437</v>
      </c>
      <c r="O21" s="150" t="n">
        <v>12.8658632023791</v>
      </c>
      <c r="P21" s="150" t="n">
        <v>14.0357550399391</v>
      </c>
      <c r="Q21" s="151" t="n">
        <v>15.0145387258789</v>
      </c>
    </row>
    <row r="22" customFormat="false" ht="14.25" hidden="false" customHeight="false" outlineLevel="0" collapsed="false">
      <c r="A22" s="207" t="s">
        <v>23</v>
      </c>
      <c r="B22" s="208" t="n">
        <v>1409</v>
      </c>
      <c r="C22" s="209" t="n">
        <v>1342</v>
      </c>
      <c r="D22" s="210" t="n">
        <v>1385</v>
      </c>
      <c r="E22" s="210" t="n">
        <v>1408</v>
      </c>
      <c r="F22" s="211" t="n">
        <v>2150</v>
      </c>
      <c r="G22" s="211" t="n">
        <v>2323</v>
      </c>
      <c r="H22" s="211" t="n">
        <v>2011</v>
      </c>
      <c r="I22" s="146" t="n">
        <v>1568</v>
      </c>
      <c r="J22" s="147" t="n">
        <v>11.9043595809395</v>
      </c>
      <c r="K22" s="148" t="n">
        <v>12.7035213934116</v>
      </c>
      <c r="L22" s="149" t="n">
        <v>14.715257118572</v>
      </c>
      <c r="M22" s="149" t="n">
        <v>15.6862745098039</v>
      </c>
      <c r="N22" s="150" t="n">
        <v>15.6125190617965</v>
      </c>
      <c r="O22" s="150" t="n">
        <v>18.1782612097973</v>
      </c>
      <c r="P22" s="150" t="n">
        <v>19.207258834766</v>
      </c>
      <c r="Q22" s="151" t="n">
        <v>19.6098049024512</v>
      </c>
    </row>
    <row r="23" customFormat="false" ht="14.25" hidden="false" customHeight="false" outlineLevel="0" collapsed="false">
      <c r="A23" s="207" t="s">
        <v>24</v>
      </c>
      <c r="B23" s="208" t="n">
        <v>827</v>
      </c>
      <c r="C23" s="209" t="n">
        <v>1059</v>
      </c>
      <c r="D23" s="210" t="n">
        <v>1250</v>
      </c>
      <c r="E23" s="210" t="n">
        <v>1618</v>
      </c>
      <c r="F23" s="211" t="n">
        <v>2051</v>
      </c>
      <c r="G23" s="211" t="n">
        <v>2322</v>
      </c>
      <c r="H23" s="211" t="n">
        <v>2139</v>
      </c>
      <c r="I23" s="146" t="n">
        <v>1513</v>
      </c>
      <c r="J23" s="147" t="n">
        <v>6.69798331578521</v>
      </c>
      <c r="K23" s="148" t="n">
        <v>9.49860974078393</v>
      </c>
      <c r="L23" s="149" t="n">
        <v>11.0835254477744</v>
      </c>
      <c r="M23" s="149" t="n">
        <v>12.5086973328179</v>
      </c>
      <c r="N23" s="150" t="n">
        <v>12.6067982051755</v>
      </c>
      <c r="O23" s="150" t="n">
        <v>14.4898595943838</v>
      </c>
      <c r="P23" s="150" t="n">
        <v>16.0682091346154</v>
      </c>
      <c r="Q23" s="151" t="n">
        <v>15.4656035980783</v>
      </c>
    </row>
    <row r="24" customFormat="false" ht="14.25" hidden="false" customHeight="false" outlineLevel="0" collapsed="false">
      <c r="A24" s="212" t="s">
        <v>25</v>
      </c>
      <c r="B24" s="213" t="n">
        <v>5726</v>
      </c>
      <c r="C24" s="214" t="n">
        <v>5659</v>
      </c>
      <c r="D24" s="215" t="n">
        <v>6461</v>
      </c>
      <c r="E24" s="215" t="n">
        <v>6653</v>
      </c>
      <c r="F24" s="216" t="n">
        <v>8504</v>
      </c>
      <c r="G24" s="216" t="n">
        <v>9157</v>
      </c>
      <c r="H24" s="216" t="n">
        <v>7986</v>
      </c>
      <c r="I24" s="157" t="n">
        <v>5944</v>
      </c>
      <c r="J24" s="158" t="n">
        <v>10.169070114371</v>
      </c>
      <c r="K24" s="159" t="n">
        <v>10.4749740855916</v>
      </c>
      <c r="L24" s="160" t="n">
        <v>12.7210080724552</v>
      </c>
      <c r="M24" s="160" t="n">
        <v>14.1150761658251</v>
      </c>
      <c r="N24" s="161" t="n">
        <v>14.4177135784887</v>
      </c>
      <c r="O24" s="161" t="n">
        <v>15.7377330927215</v>
      </c>
      <c r="P24" s="161" t="n">
        <v>16.0687337773396</v>
      </c>
      <c r="Q24" s="162" t="n">
        <v>16.502401510314</v>
      </c>
    </row>
    <row r="25" customFormat="false" ht="14.25" hidden="false" customHeight="false" outlineLevel="0" collapsed="false">
      <c r="A25" s="207" t="s">
        <v>26</v>
      </c>
      <c r="B25" s="208" t="n">
        <v>978</v>
      </c>
      <c r="C25" s="209" t="n">
        <v>920</v>
      </c>
      <c r="D25" s="210" t="n">
        <v>1190</v>
      </c>
      <c r="E25" s="210" t="n">
        <v>1498</v>
      </c>
      <c r="F25" s="211" t="n">
        <v>1815</v>
      </c>
      <c r="G25" s="211" t="n">
        <v>1865</v>
      </c>
      <c r="H25" s="211" t="n">
        <v>1747</v>
      </c>
      <c r="I25" s="146" t="n">
        <v>1222</v>
      </c>
      <c r="J25" s="147" t="n">
        <v>10.3909902252444</v>
      </c>
      <c r="K25" s="148" t="n">
        <v>11.0047846889952</v>
      </c>
      <c r="L25" s="149" t="n">
        <v>12.6059322033898</v>
      </c>
      <c r="M25" s="149" t="n">
        <v>15.0780070457977</v>
      </c>
      <c r="N25" s="150" t="n">
        <v>16.6789193163022</v>
      </c>
      <c r="O25" s="150" t="n">
        <v>17.2079719505444</v>
      </c>
      <c r="P25" s="150" t="n">
        <v>17.609111984679</v>
      </c>
      <c r="Q25" s="151" t="n">
        <v>17.915261691834</v>
      </c>
    </row>
    <row r="26" customFormat="false" ht="14.25" hidden="false" customHeight="false" outlineLevel="0" collapsed="false">
      <c r="A26" s="207" t="s">
        <v>27</v>
      </c>
      <c r="B26" s="208" t="n">
        <v>2068</v>
      </c>
      <c r="C26" s="209" t="n">
        <v>2070</v>
      </c>
      <c r="D26" s="210" t="n">
        <v>2329</v>
      </c>
      <c r="E26" s="210" t="n">
        <v>2083</v>
      </c>
      <c r="F26" s="211" t="n">
        <v>2683</v>
      </c>
      <c r="G26" s="211" t="n">
        <v>3091</v>
      </c>
      <c r="H26" s="211" t="n">
        <v>2615</v>
      </c>
      <c r="I26" s="146" t="n">
        <v>1927</v>
      </c>
      <c r="J26" s="147" t="n">
        <v>11.744661517492</v>
      </c>
      <c r="K26" s="148" t="n">
        <v>12.4834157520203</v>
      </c>
      <c r="L26" s="149" t="n">
        <v>15.4279279279279</v>
      </c>
      <c r="M26" s="149" t="n">
        <v>16.6214490903288</v>
      </c>
      <c r="N26" s="150" t="n">
        <v>15.7712203150717</v>
      </c>
      <c r="O26" s="150" t="n">
        <v>17.8381809787627</v>
      </c>
      <c r="P26" s="150" t="n">
        <v>17.762532264638</v>
      </c>
      <c r="Q26" s="151" t="n">
        <v>17.5149972732231</v>
      </c>
    </row>
    <row r="27" customFormat="false" ht="14.25" hidden="false" customHeight="false" outlineLevel="0" collapsed="false">
      <c r="A27" s="207" t="s">
        <v>28</v>
      </c>
      <c r="B27" s="208" t="n">
        <v>329</v>
      </c>
      <c r="C27" s="209" t="n">
        <v>428</v>
      </c>
      <c r="D27" s="210" t="n">
        <v>517</v>
      </c>
      <c r="E27" s="210" t="n">
        <v>534</v>
      </c>
      <c r="F27" s="211" t="n">
        <v>721</v>
      </c>
      <c r="G27" s="211" t="n">
        <v>914</v>
      </c>
      <c r="H27" s="211" t="n">
        <v>778</v>
      </c>
      <c r="I27" s="146" t="n">
        <v>563</v>
      </c>
      <c r="J27" s="147" t="n">
        <v>6.21458254627881</v>
      </c>
      <c r="K27" s="148" t="n">
        <v>8.35774262839289</v>
      </c>
      <c r="L27" s="149" t="n">
        <v>10.6906534325889</v>
      </c>
      <c r="M27" s="149" t="n">
        <v>11.9276301094483</v>
      </c>
      <c r="N27" s="150" t="n">
        <v>12.2224105780641</v>
      </c>
      <c r="O27" s="150" t="n">
        <v>14.3733291398019</v>
      </c>
      <c r="P27" s="150" t="n">
        <v>14.690332326284</v>
      </c>
      <c r="Q27" s="151" t="n">
        <v>14.9574920297556</v>
      </c>
    </row>
    <row r="28" customFormat="false" ht="14.25" hidden="false" customHeight="false" outlineLevel="0" collapsed="false">
      <c r="A28" s="207" t="s">
        <v>29</v>
      </c>
      <c r="B28" s="208" t="n">
        <v>868</v>
      </c>
      <c r="C28" s="209" t="n">
        <v>844</v>
      </c>
      <c r="D28" s="210" t="n">
        <v>850</v>
      </c>
      <c r="E28" s="210" t="n">
        <v>908</v>
      </c>
      <c r="F28" s="211" t="n">
        <v>1116</v>
      </c>
      <c r="G28" s="211" t="n">
        <v>1232</v>
      </c>
      <c r="H28" s="211" t="n">
        <v>1079</v>
      </c>
      <c r="I28" s="146" t="n">
        <v>856</v>
      </c>
      <c r="J28" s="147" t="n">
        <v>8.56438085841145</v>
      </c>
      <c r="K28" s="148" t="n">
        <v>8.12475933769734</v>
      </c>
      <c r="L28" s="149" t="n">
        <v>9.6393740077115</v>
      </c>
      <c r="M28" s="149" t="n">
        <v>11.5964240102171</v>
      </c>
      <c r="N28" s="150" t="n">
        <v>10.8170979936028</v>
      </c>
      <c r="O28" s="150" t="n">
        <v>12.5804145818442</v>
      </c>
      <c r="P28" s="150" t="n">
        <v>12.7345686297651</v>
      </c>
      <c r="Q28" s="151" t="n">
        <v>13.3645589383294</v>
      </c>
    </row>
    <row r="29" customFormat="false" ht="14.25" hidden="false" customHeight="false" outlineLevel="0" collapsed="false">
      <c r="A29" s="207" t="s">
        <v>30</v>
      </c>
      <c r="B29" s="208" t="n">
        <v>998</v>
      </c>
      <c r="C29" s="209" t="n">
        <v>889</v>
      </c>
      <c r="D29" s="210" t="n">
        <v>1048</v>
      </c>
      <c r="E29" s="210" t="n">
        <v>1001</v>
      </c>
      <c r="F29" s="211" t="n">
        <v>1336</v>
      </c>
      <c r="G29" s="211" t="n">
        <v>1267</v>
      </c>
      <c r="H29" s="211" t="n">
        <v>1098</v>
      </c>
      <c r="I29" s="146" t="n">
        <v>834</v>
      </c>
      <c r="J29" s="147" t="n">
        <v>10.9453827593771</v>
      </c>
      <c r="K29" s="148" t="n">
        <v>9.89206631801491</v>
      </c>
      <c r="L29" s="149" t="n">
        <v>12.9719024631761</v>
      </c>
      <c r="M29" s="149" t="n">
        <v>13.2215031039493</v>
      </c>
      <c r="N29" s="150" t="n">
        <v>14.7656940760389</v>
      </c>
      <c r="O29" s="150" t="n">
        <v>14.7103216068733</v>
      </c>
      <c r="P29" s="150" t="n">
        <v>16.5436191050173</v>
      </c>
      <c r="Q29" s="151" t="n">
        <v>17.4550020929259</v>
      </c>
    </row>
    <row r="30" customFormat="false" ht="14.25" hidden="false" customHeight="false" outlineLevel="0" collapsed="false">
      <c r="A30" s="207" t="s">
        <v>31</v>
      </c>
      <c r="B30" s="208" t="n">
        <v>485</v>
      </c>
      <c r="C30" s="209" t="n">
        <v>508</v>
      </c>
      <c r="D30" s="210" t="n">
        <v>527</v>
      </c>
      <c r="E30" s="217" t="n">
        <v>629</v>
      </c>
      <c r="F30" s="218" t="n">
        <v>833</v>
      </c>
      <c r="G30" s="218" t="n">
        <v>788</v>
      </c>
      <c r="H30" s="218" t="n">
        <v>669</v>
      </c>
      <c r="I30" s="146" t="n">
        <v>542</v>
      </c>
      <c r="J30" s="147" t="n">
        <v>10.2299093018351</v>
      </c>
      <c r="K30" s="148" t="n">
        <v>11.077191452246</v>
      </c>
      <c r="L30" s="149" t="n">
        <v>11.6567131165671</v>
      </c>
      <c r="M30" s="149" t="n">
        <v>13.1342660263103</v>
      </c>
      <c r="N30" s="150" t="n">
        <v>14.3004291845494</v>
      </c>
      <c r="O30" s="150" t="n">
        <v>14.9980966882375</v>
      </c>
      <c r="P30" s="150" t="n">
        <v>14.3870967741935</v>
      </c>
      <c r="Q30" s="151" t="n">
        <v>16.6820560172361</v>
      </c>
    </row>
    <row r="31" customFormat="false" ht="14.25" hidden="false" customHeight="false" outlineLevel="0" collapsed="false">
      <c r="A31" s="212" t="s">
        <v>32</v>
      </c>
      <c r="B31" s="213" t="n">
        <v>2903</v>
      </c>
      <c r="C31" s="214" t="n">
        <v>3106</v>
      </c>
      <c r="D31" s="215" t="n">
        <v>3110</v>
      </c>
      <c r="E31" s="215" t="n">
        <v>3253</v>
      </c>
      <c r="F31" s="216" t="n">
        <v>4193</v>
      </c>
      <c r="G31" s="216" t="n">
        <v>4692</v>
      </c>
      <c r="H31" s="216" t="n">
        <v>4255</v>
      </c>
      <c r="I31" s="157" t="n">
        <v>3242</v>
      </c>
      <c r="J31" s="158" t="n">
        <v>7.19793707073963</v>
      </c>
      <c r="K31" s="159" t="n">
        <v>8.06543754868865</v>
      </c>
      <c r="L31" s="160" t="n">
        <v>8.97572801523853</v>
      </c>
      <c r="M31" s="160" t="n">
        <v>9.89054423837033</v>
      </c>
      <c r="N31" s="161" t="n">
        <v>10.2265798395161</v>
      </c>
      <c r="O31" s="161" t="n">
        <v>11.2181709503885</v>
      </c>
      <c r="P31" s="161" t="n">
        <v>11.9788294248473</v>
      </c>
      <c r="Q31" s="162" t="n">
        <v>12.784919946368</v>
      </c>
    </row>
    <row r="32" customFormat="false" ht="14.25" hidden="false" customHeight="false" outlineLevel="0" collapsed="false">
      <c r="A32" s="207" t="s">
        <v>33</v>
      </c>
      <c r="B32" s="208" t="n">
        <v>574</v>
      </c>
      <c r="C32" s="209" t="n">
        <v>570</v>
      </c>
      <c r="D32" s="210" t="n">
        <v>499</v>
      </c>
      <c r="E32" s="210" t="n">
        <v>489</v>
      </c>
      <c r="F32" s="211" t="n">
        <v>670</v>
      </c>
      <c r="G32" s="211" t="n">
        <v>798</v>
      </c>
      <c r="H32" s="211" t="n">
        <v>703</v>
      </c>
      <c r="I32" s="146" t="n">
        <v>545</v>
      </c>
      <c r="J32" s="147" t="n">
        <v>9.9290780141844</v>
      </c>
      <c r="K32" s="148" t="n">
        <v>11.1111111111111</v>
      </c>
      <c r="L32" s="149" t="n">
        <v>12.0852506660208</v>
      </c>
      <c r="M32" s="149" t="n">
        <v>13.4082807787222</v>
      </c>
      <c r="N32" s="150" t="n">
        <v>12.5774357048996</v>
      </c>
      <c r="O32" s="150" t="n">
        <v>13.938864628821</v>
      </c>
      <c r="P32" s="150" t="n">
        <v>14.853158673146</v>
      </c>
      <c r="Q32" s="151" t="n">
        <v>15.1346848097751</v>
      </c>
    </row>
    <row r="33" customFormat="false" ht="14.25" hidden="false" customHeight="false" outlineLevel="0" collapsed="false">
      <c r="A33" s="207" t="s">
        <v>34</v>
      </c>
      <c r="B33" s="208" t="n">
        <v>222</v>
      </c>
      <c r="C33" s="209" t="n">
        <v>250</v>
      </c>
      <c r="D33" s="210" t="n">
        <v>279</v>
      </c>
      <c r="E33" s="217" t="n">
        <v>313</v>
      </c>
      <c r="F33" s="218" t="n">
        <v>367</v>
      </c>
      <c r="G33" s="218" t="n">
        <v>396</v>
      </c>
      <c r="H33" s="218" t="n">
        <v>420</v>
      </c>
      <c r="I33" s="165" t="n">
        <v>347</v>
      </c>
      <c r="J33" s="147" t="n">
        <v>5.83749671312122</v>
      </c>
      <c r="K33" s="148" t="n">
        <v>6.65070497472732</v>
      </c>
      <c r="L33" s="149" t="n">
        <v>7.8969714123974</v>
      </c>
      <c r="M33" s="149" t="n">
        <v>9.22487474211612</v>
      </c>
      <c r="N33" s="150" t="n">
        <v>9.3574706782254</v>
      </c>
      <c r="O33" s="150" t="n">
        <v>9.96477101157524</v>
      </c>
      <c r="P33" s="150" t="n">
        <v>11.500547645126</v>
      </c>
      <c r="Q33" s="151" t="n">
        <v>13.3103183736095</v>
      </c>
    </row>
    <row r="34" customFormat="false" ht="14.25" hidden="false" customHeight="false" outlineLevel="0" collapsed="false">
      <c r="A34" s="207" t="s">
        <v>35</v>
      </c>
      <c r="B34" s="208" t="n">
        <v>640</v>
      </c>
      <c r="C34" s="209" t="n">
        <v>722</v>
      </c>
      <c r="D34" s="210" t="n">
        <v>690</v>
      </c>
      <c r="E34" s="210" t="n">
        <v>845</v>
      </c>
      <c r="F34" s="211" t="n">
        <v>1057</v>
      </c>
      <c r="G34" s="211" t="n">
        <v>1162</v>
      </c>
      <c r="H34" s="211" t="n">
        <v>1050</v>
      </c>
      <c r="I34" s="146" t="n">
        <v>796</v>
      </c>
      <c r="J34" s="147" t="n">
        <v>6.3872255489022</v>
      </c>
      <c r="K34" s="148" t="n">
        <v>6.98124153935409</v>
      </c>
      <c r="L34" s="149" t="n">
        <v>7.62430939226519</v>
      </c>
      <c r="M34" s="149" t="n">
        <v>9.50827050748284</v>
      </c>
      <c r="N34" s="150" t="n">
        <v>9.96417797888386</v>
      </c>
      <c r="O34" s="150" t="n">
        <v>10.842586544742</v>
      </c>
      <c r="P34" s="150" t="n">
        <v>11.2988270741418</v>
      </c>
      <c r="Q34" s="151" t="n">
        <v>12.490193001726</v>
      </c>
    </row>
    <row r="35" customFormat="false" ht="14.25" hidden="false" customHeight="false" outlineLevel="0" collapsed="false">
      <c r="A35" s="207" t="s">
        <v>36</v>
      </c>
      <c r="B35" s="208" t="n">
        <v>422</v>
      </c>
      <c r="C35" s="209" t="n">
        <v>403</v>
      </c>
      <c r="D35" s="210" t="n">
        <v>380</v>
      </c>
      <c r="E35" s="210" t="n">
        <v>397</v>
      </c>
      <c r="F35" s="211" t="n">
        <v>582</v>
      </c>
      <c r="G35" s="211" t="n">
        <v>741</v>
      </c>
      <c r="H35" s="211" t="n">
        <v>549</v>
      </c>
      <c r="I35" s="146" t="n">
        <v>379</v>
      </c>
      <c r="J35" s="147" t="n">
        <v>6.34014423076923</v>
      </c>
      <c r="K35" s="148" t="n">
        <v>6.48535564853557</v>
      </c>
      <c r="L35" s="149" t="n">
        <v>6.42000337894915</v>
      </c>
      <c r="M35" s="149" t="n">
        <v>6.81545064377682</v>
      </c>
      <c r="N35" s="150" t="n">
        <v>7.87444188878366</v>
      </c>
      <c r="O35" s="150" t="n">
        <v>9.63338533541342</v>
      </c>
      <c r="P35" s="150" t="n">
        <v>9.2175957018133</v>
      </c>
      <c r="Q35" s="151" t="n">
        <v>9.27784577723378</v>
      </c>
    </row>
    <row r="36" customFormat="false" ht="14.25" hidden="false" customHeight="false" outlineLevel="0" collapsed="false">
      <c r="A36" s="207" t="s">
        <v>37</v>
      </c>
      <c r="B36" s="208" t="n">
        <v>720</v>
      </c>
      <c r="C36" s="209" t="n">
        <v>784</v>
      </c>
      <c r="D36" s="210" t="n">
        <v>856</v>
      </c>
      <c r="E36" s="210" t="n">
        <v>781</v>
      </c>
      <c r="F36" s="211" t="n">
        <v>1078</v>
      </c>
      <c r="G36" s="211" t="n">
        <v>1100</v>
      </c>
      <c r="H36" s="211" t="n">
        <v>1111</v>
      </c>
      <c r="I36" s="146" t="n">
        <v>847</v>
      </c>
      <c r="J36" s="147" t="n">
        <v>7.97077382929259</v>
      </c>
      <c r="K36" s="148" t="n">
        <v>8.86176104894314</v>
      </c>
      <c r="L36" s="149" t="n">
        <v>10.2404593850939</v>
      </c>
      <c r="M36" s="149" t="n">
        <v>10.3856382978723</v>
      </c>
      <c r="N36" s="150" t="n">
        <v>11.7084826762246</v>
      </c>
      <c r="O36" s="150" t="n">
        <v>12.0061122025759</v>
      </c>
      <c r="P36" s="150" t="n">
        <v>13.4977523994654</v>
      </c>
      <c r="Q36" s="151" t="n">
        <v>14.4761579217228</v>
      </c>
    </row>
    <row r="37" customFormat="false" ht="14.25" hidden="false" customHeight="false" outlineLevel="0" collapsed="false">
      <c r="A37" s="207" t="s">
        <v>38</v>
      </c>
      <c r="B37" s="208" t="n">
        <v>325</v>
      </c>
      <c r="C37" s="209" t="n">
        <v>377</v>
      </c>
      <c r="D37" s="210" t="n">
        <v>406</v>
      </c>
      <c r="E37" s="210" t="n">
        <v>428</v>
      </c>
      <c r="F37" s="211" t="n">
        <v>439</v>
      </c>
      <c r="G37" s="211" t="n">
        <v>495</v>
      </c>
      <c r="H37" s="211" t="n">
        <v>422</v>
      </c>
      <c r="I37" s="146" t="n">
        <v>328</v>
      </c>
      <c r="J37" s="147" t="n">
        <v>6.45097260817785</v>
      </c>
      <c r="K37" s="148" t="n">
        <v>8.93788525367473</v>
      </c>
      <c r="L37" s="149" t="n">
        <v>11.0959278491391</v>
      </c>
      <c r="M37" s="149" t="n">
        <v>11.8297401879491</v>
      </c>
      <c r="N37" s="150" t="n">
        <v>9.65684117905851</v>
      </c>
      <c r="O37" s="150" t="n">
        <v>10.8671789242591</v>
      </c>
      <c r="P37" s="150" t="n">
        <v>11.5426695842451</v>
      </c>
      <c r="Q37" s="151" t="n">
        <v>11.5452305526223</v>
      </c>
    </row>
    <row r="38" customFormat="false" ht="14.25" hidden="false" customHeight="false" outlineLevel="0" collapsed="false">
      <c r="A38" s="212" t="s">
        <v>39</v>
      </c>
      <c r="B38" s="213" t="n">
        <v>7395</v>
      </c>
      <c r="C38" s="214" t="n">
        <v>7608</v>
      </c>
      <c r="D38" s="215" t="n">
        <v>8477</v>
      </c>
      <c r="E38" s="215" t="n">
        <v>8545</v>
      </c>
      <c r="F38" s="216" t="n">
        <v>11625</v>
      </c>
      <c r="G38" s="216" t="n">
        <v>11042</v>
      </c>
      <c r="H38" s="216" t="n">
        <v>9389</v>
      </c>
      <c r="I38" s="157" t="n">
        <v>7412</v>
      </c>
      <c r="J38" s="158" t="n">
        <v>12.2334529934325</v>
      </c>
      <c r="K38" s="159" t="n">
        <v>12.9187821568661</v>
      </c>
      <c r="L38" s="160" t="n">
        <v>15.5621236598619</v>
      </c>
      <c r="M38" s="160" t="n">
        <v>15.9567515079083</v>
      </c>
      <c r="N38" s="161" t="n">
        <v>16.6114143636935</v>
      </c>
      <c r="O38" s="161" t="n">
        <v>17.0696265149641</v>
      </c>
      <c r="P38" s="161" t="n">
        <v>17.7916319260214</v>
      </c>
      <c r="Q38" s="162" t="n">
        <v>18.6714361286747</v>
      </c>
    </row>
    <row r="39" customFormat="false" ht="14.25" hidden="false" customHeight="false" outlineLevel="0" collapsed="false">
      <c r="A39" s="207" t="s">
        <v>40</v>
      </c>
      <c r="B39" s="208" t="n">
        <v>1399</v>
      </c>
      <c r="C39" s="209" t="n">
        <v>1287</v>
      </c>
      <c r="D39" s="210" t="n">
        <v>1297</v>
      </c>
      <c r="E39" s="210" t="n">
        <v>1430</v>
      </c>
      <c r="F39" s="211" t="n">
        <v>2261</v>
      </c>
      <c r="G39" s="211" t="n">
        <v>2052</v>
      </c>
      <c r="H39" s="211" t="n">
        <v>1763</v>
      </c>
      <c r="I39" s="146" t="n">
        <v>1330</v>
      </c>
      <c r="J39" s="147" t="n">
        <v>13.0357808423407</v>
      </c>
      <c r="K39" s="148" t="n">
        <v>12.7186480877557</v>
      </c>
      <c r="L39" s="149" t="n">
        <v>14.7924270072993</v>
      </c>
      <c r="M39" s="149" t="n">
        <v>14.7971854304636</v>
      </c>
      <c r="N39" s="150" t="n">
        <v>15.2522935779817</v>
      </c>
      <c r="O39" s="150" t="n">
        <v>15.9987525339155</v>
      </c>
      <c r="P39" s="150" t="n">
        <v>16.8289423444063</v>
      </c>
      <c r="Q39" s="151" t="n">
        <v>17.0687885010267</v>
      </c>
    </row>
    <row r="40" customFormat="false" ht="14.25" hidden="false" customHeight="false" outlineLevel="0" collapsed="false">
      <c r="A40" s="207" t="s">
        <v>41</v>
      </c>
      <c r="B40" s="208" t="n">
        <v>1203</v>
      </c>
      <c r="C40" s="209" t="n">
        <v>1151</v>
      </c>
      <c r="D40" s="210" t="n">
        <v>1298</v>
      </c>
      <c r="E40" s="210" t="n">
        <v>1370</v>
      </c>
      <c r="F40" s="211" t="n">
        <v>1966</v>
      </c>
      <c r="G40" s="211" t="n">
        <v>1848</v>
      </c>
      <c r="H40" s="211" t="n">
        <v>1648</v>
      </c>
      <c r="I40" s="146" t="n">
        <v>1212</v>
      </c>
      <c r="J40" s="147" t="n">
        <v>11.1049570756023</v>
      </c>
      <c r="K40" s="148" t="n">
        <v>10.6004789095598</v>
      </c>
      <c r="L40" s="149" t="n">
        <v>12.8033142631683</v>
      </c>
      <c r="M40" s="149" t="n">
        <v>13.4419152276295</v>
      </c>
      <c r="N40" s="150" t="n">
        <v>14.728798321846</v>
      </c>
      <c r="O40" s="150" t="n">
        <v>15.1314173421764</v>
      </c>
      <c r="P40" s="150" t="n">
        <v>16.4948453608247</v>
      </c>
      <c r="Q40" s="151" t="n">
        <v>16.6232341242628</v>
      </c>
    </row>
    <row r="41" customFormat="false" ht="14.25" hidden="false" customHeight="false" outlineLevel="0" collapsed="false">
      <c r="A41" s="207" t="s">
        <v>42</v>
      </c>
      <c r="B41" s="208" t="n">
        <v>1668</v>
      </c>
      <c r="C41" s="209" t="n">
        <v>1627</v>
      </c>
      <c r="D41" s="210" t="n">
        <v>1861</v>
      </c>
      <c r="E41" s="210" t="n">
        <v>1861</v>
      </c>
      <c r="F41" s="211" t="n">
        <v>2681</v>
      </c>
      <c r="G41" s="211" t="n">
        <v>2434</v>
      </c>
      <c r="H41" s="211" t="n">
        <v>2028</v>
      </c>
      <c r="I41" s="146" t="n">
        <v>1579</v>
      </c>
      <c r="J41" s="147" t="n">
        <v>13.7817070147897</v>
      </c>
      <c r="K41" s="148" t="n">
        <v>14.3727915194346</v>
      </c>
      <c r="L41" s="149" t="n">
        <v>17.3487461545633</v>
      </c>
      <c r="M41" s="149" t="n">
        <v>17.611431816031</v>
      </c>
      <c r="N41" s="150" t="n">
        <v>20.3290870488323</v>
      </c>
      <c r="O41" s="150" t="n">
        <v>19.98522046145</v>
      </c>
      <c r="P41" s="150" t="n">
        <v>20.7425590671985</v>
      </c>
      <c r="Q41" s="151" t="n">
        <v>21.3956639566396</v>
      </c>
    </row>
    <row r="42" customFormat="false" ht="14.25" hidden="false" customHeight="false" outlineLevel="0" collapsed="false">
      <c r="A42" s="207" t="s">
        <v>43</v>
      </c>
      <c r="B42" s="208" t="n">
        <v>466</v>
      </c>
      <c r="C42" s="209" t="n">
        <v>671</v>
      </c>
      <c r="D42" s="210" t="n">
        <v>743</v>
      </c>
      <c r="E42" s="210" t="n">
        <v>760</v>
      </c>
      <c r="F42" s="211" t="n">
        <v>888</v>
      </c>
      <c r="G42" s="211" t="n">
        <v>931</v>
      </c>
      <c r="H42" s="211" t="n">
        <v>873</v>
      </c>
      <c r="I42" s="146" t="n">
        <v>716</v>
      </c>
      <c r="J42" s="147" t="n">
        <v>6.16076150185087</v>
      </c>
      <c r="K42" s="148" t="n">
        <v>9.56930975470622</v>
      </c>
      <c r="L42" s="149" t="n">
        <v>11.4642802036723</v>
      </c>
      <c r="M42" s="149" t="n">
        <v>13.5908440629471</v>
      </c>
      <c r="N42" s="150" t="n">
        <v>12.1560574948665</v>
      </c>
      <c r="O42" s="150" t="n">
        <v>13.2413596927891</v>
      </c>
      <c r="P42" s="150" t="n">
        <v>14.7292053315337</v>
      </c>
      <c r="Q42" s="151" t="n">
        <v>16.3582362348641</v>
      </c>
    </row>
    <row r="43" customFormat="false" ht="14.25" hidden="false" customHeight="false" outlineLevel="0" collapsed="false">
      <c r="A43" s="207" t="s">
        <v>44</v>
      </c>
      <c r="B43" s="208" t="n">
        <v>2659</v>
      </c>
      <c r="C43" s="209" t="n">
        <v>2872</v>
      </c>
      <c r="D43" s="210" t="n">
        <v>3278</v>
      </c>
      <c r="E43" s="210" t="n">
        <v>3124</v>
      </c>
      <c r="F43" s="211" t="n">
        <v>3829</v>
      </c>
      <c r="G43" s="211" t="n">
        <v>3777</v>
      </c>
      <c r="H43" s="211" t="n">
        <v>3077</v>
      </c>
      <c r="I43" s="146" t="n">
        <v>2575</v>
      </c>
      <c r="J43" s="147" t="n">
        <v>13.8367070822709</v>
      </c>
      <c r="K43" s="148" t="n">
        <v>14.6665304871821</v>
      </c>
      <c r="L43" s="149" t="n">
        <v>17.8559755964702</v>
      </c>
      <c r="M43" s="149" t="n">
        <v>17.8147810218978</v>
      </c>
      <c r="N43" s="150" t="n">
        <v>17.9621898015668</v>
      </c>
      <c r="O43" s="150" t="n">
        <v>18.4793776603552</v>
      </c>
      <c r="P43" s="150" t="n">
        <v>18.5350280103608</v>
      </c>
      <c r="Q43" s="151" t="n">
        <v>20.0280003111146</v>
      </c>
    </row>
    <row r="44" customFormat="false" ht="14.25" hidden="false" customHeight="false" outlineLevel="0" collapsed="false">
      <c r="A44" s="212" t="s">
        <v>45</v>
      </c>
      <c r="B44" s="213" t="n">
        <v>1968</v>
      </c>
      <c r="C44" s="214" t="n">
        <v>2158</v>
      </c>
      <c r="D44" s="215" t="n">
        <v>2113</v>
      </c>
      <c r="E44" s="215" t="n">
        <v>2145</v>
      </c>
      <c r="F44" s="216" t="n">
        <v>2811</v>
      </c>
      <c r="G44" s="216" t="n">
        <v>3395</v>
      </c>
      <c r="H44" s="216" t="n">
        <v>3216</v>
      </c>
      <c r="I44" s="157" t="n">
        <v>2424</v>
      </c>
      <c r="J44" s="158" t="n">
        <v>8.25330257915706</v>
      </c>
      <c r="K44" s="159" t="n">
        <v>10.1376426927233</v>
      </c>
      <c r="L44" s="160" t="n">
        <v>12.0742857142857</v>
      </c>
      <c r="M44" s="160" t="n">
        <v>12.8697426051479</v>
      </c>
      <c r="N44" s="161" t="n">
        <v>12.3723591549296</v>
      </c>
      <c r="O44" s="161" t="n">
        <v>14.4179725655073</v>
      </c>
      <c r="P44" s="161" t="n">
        <v>15.8924688673651</v>
      </c>
      <c r="Q44" s="162" t="n">
        <v>15.9641728134879</v>
      </c>
    </row>
    <row r="45" customFormat="false" ht="14.25" hidden="false" customHeight="false" outlineLevel="0" collapsed="false">
      <c r="A45" s="207" t="s">
        <v>46</v>
      </c>
      <c r="B45" s="208" t="n">
        <v>498</v>
      </c>
      <c r="C45" s="209" t="n">
        <v>460</v>
      </c>
      <c r="D45" s="210" t="n">
        <v>486</v>
      </c>
      <c r="E45" s="210" t="n">
        <v>496</v>
      </c>
      <c r="F45" s="211" t="n">
        <v>672</v>
      </c>
      <c r="G45" s="211" t="n">
        <v>833</v>
      </c>
      <c r="H45" s="211" t="n">
        <v>710</v>
      </c>
      <c r="I45" s="146" t="n">
        <v>538</v>
      </c>
      <c r="J45" s="147" t="n">
        <v>9.17972350230415</v>
      </c>
      <c r="K45" s="148" t="n">
        <v>10.0722574994526</v>
      </c>
      <c r="L45" s="149" t="n">
        <v>13.2497273718648</v>
      </c>
      <c r="M45" s="149" t="n">
        <v>12.8066098631552</v>
      </c>
      <c r="N45" s="150" t="n">
        <v>11.2751677852349</v>
      </c>
      <c r="O45" s="150" t="n">
        <v>14.7799858055358</v>
      </c>
      <c r="P45" s="150" t="n">
        <v>15.2852529601722</v>
      </c>
      <c r="Q45" s="151" t="n">
        <v>15.58516801854</v>
      </c>
    </row>
    <row r="46" customFormat="false" ht="14.25" hidden="false" customHeight="false" outlineLevel="0" collapsed="false">
      <c r="A46" s="207" t="s">
        <v>47</v>
      </c>
      <c r="B46" s="208" t="n">
        <v>251</v>
      </c>
      <c r="C46" s="209" t="n">
        <v>423</v>
      </c>
      <c r="D46" s="210" t="n">
        <v>381</v>
      </c>
      <c r="E46" s="210" t="n">
        <v>430</v>
      </c>
      <c r="F46" s="211" t="n">
        <v>511</v>
      </c>
      <c r="G46" s="211" t="n">
        <v>640</v>
      </c>
      <c r="H46" s="211" t="n">
        <v>705</v>
      </c>
      <c r="I46" s="146" t="n">
        <v>500</v>
      </c>
      <c r="J46" s="147" t="n">
        <v>4.50062757755066</v>
      </c>
      <c r="K46" s="148" t="n">
        <v>8.14871893662108</v>
      </c>
      <c r="L46" s="149" t="n">
        <v>8.66302864938609</v>
      </c>
      <c r="M46" s="149" t="n">
        <v>10.5625153524932</v>
      </c>
      <c r="N46" s="150" t="n">
        <v>9.47173308619092</v>
      </c>
      <c r="O46" s="150" t="n">
        <v>12.419949543955</v>
      </c>
      <c r="P46" s="150" t="n">
        <v>14.6783260462211</v>
      </c>
      <c r="Q46" s="151" t="n">
        <v>14.4759698899826</v>
      </c>
    </row>
    <row r="47" customFormat="false" ht="14.25" hidden="false" customHeight="false" outlineLevel="0" collapsed="false">
      <c r="A47" s="207" t="s">
        <v>48</v>
      </c>
      <c r="B47" s="208" t="n">
        <v>203</v>
      </c>
      <c r="C47" s="209" t="n">
        <v>215</v>
      </c>
      <c r="D47" s="210" t="n">
        <v>234</v>
      </c>
      <c r="E47" s="217" t="n">
        <v>217</v>
      </c>
      <c r="F47" s="218" t="n">
        <v>332</v>
      </c>
      <c r="G47" s="218" t="n">
        <v>383</v>
      </c>
      <c r="H47" s="218" t="n">
        <v>336</v>
      </c>
      <c r="I47" s="165" t="n">
        <v>284</v>
      </c>
      <c r="J47" s="147" t="n">
        <v>6.23081645181093</v>
      </c>
      <c r="K47" s="148" t="n">
        <v>7.37058621871786</v>
      </c>
      <c r="L47" s="149" t="n">
        <v>9.40514469453376</v>
      </c>
      <c r="M47" s="149" t="n">
        <v>9.81900452488688</v>
      </c>
      <c r="N47" s="150" t="n">
        <v>10.51298290057</v>
      </c>
      <c r="O47" s="150" t="n">
        <v>11.6484184914842</v>
      </c>
      <c r="P47" s="150" t="n">
        <v>11.8938053097345</v>
      </c>
      <c r="Q47" s="151" t="n">
        <v>13.0514705882353</v>
      </c>
    </row>
    <row r="48" customFormat="false" ht="15" hidden="false" customHeight="false" outlineLevel="0" collapsed="false">
      <c r="A48" s="219" t="s">
        <v>49</v>
      </c>
      <c r="B48" s="220" t="n">
        <v>1016</v>
      </c>
      <c r="C48" s="221" t="n">
        <v>1060</v>
      </c>
      <c r="D48" s="222" t="n">
        <v>1012</v>
      </c>
      <c r="E48" s="222" t="n">
        <v>1002</v>
      </c>
      <c r="F48" s="223" t="n">
        <v>1296</v>
      </c>
      <c r="G48" s="223" t="n">
        <v>1539</v>
      </c>
      <c r="H48" s="223" t="n">
        <v>1465</v>
      </c>
      <c r="I48" s="171" t="n">
        <v>1102</v>
      </c>
      <c r="J48" s="172" t="n">
        <v>10.5998956703182</v>
      </c>
      <c r="K48" s="173" t="n">
        <v>12.3084068741291</v>
      </c>
      <c r="L48" s="174" t="n">
        <v>14.5695364238411</v>
      </c>
      <c r="M48" s="174" t="n">
        <v>15.3846153846154</v>
      </c>
      <c r="N48" s="175" t="n">
        <v>15.7913975874254</v>
      </c>
      <c r="O48" s="175" t="n">
        <v>16.2513199577614</v>
      </c>
      <c r="P48" s="175" t="n">
        <v>18.397588848424</v>
      </c>
      <c r="Q48" s="176" t="n">
        <v>18.0596525729269</v>
      </c>
    </row>
    <row r="49" customFormat="false" ht="15" hidden="false" customHeight="false" outlineLevel="0" collapsed="false">
      <c r="A49" s="224" t="s">
        <v>50</v>
      </c>
      <c r="B49" s="225" t="n">
        <v>32390</v>
      </c>
      <c r="C49" s="226" t="n">
        <v>33936</v>
      </c>
      <c r="D49" s="227" t="n">
        <v>35763</v>
      </c>
      <c r="E49" s="227" t="n">
        <v>37300</v>
      </c>
      <c r="F49" s="228" t="n">
        <v>49119</v>
      </c>
      <c r="G49" s="228" t="n">
        <v>52204</v>
      </c>
      <c r="H49" s="228" t="n">
        <v>46737</v>
      </c>
      <c r="I49" s="182" t="n">
        <v>35971</v>
      </c>
      <c r="J49" s="229" t="n">
        <v>10.3800794769901</v>
      </c>
      <c r="K49" s="184" t="n">
        <v>11.3704440825845</v>
      </c>
      <c r="L49" s="185" t="n">
        <v>13.3229768543872</v>
      </c>
      <c r="M49" s="185" t="n">
        <v>14.1813232353187</v>
      </c>
      <c r="N49" s="186" t="n">
        <v>14.5</v>
      </c>
      <c r="O49" s="186" t="n">
        <v>15.6420697486973</v>
      </c>
      <c r="P49" s="186" t="n">
        <v>16.4543726235741</v>
      </c>
      <c r="Q49" s="187" t="n">
        <v>17.190524208001</v>
      </c>
    </row>
    <row r="50" customFormat="false" ht="14.25" hidden="false" customHeight="false" outlineLevel="0" collapsed="false">
      <c r="A50" s="230" t="s">
        <v>51</v>
      </c>
      <c r="B50" s="230"/>
    </row>
    <row r="51" customFormat="false" ht="15" hidden="false" customHeight="false" outlineLevel="0" collapsed="false">
      <c r="A51" s="231"/>
      <c r="B51" s="231"/>
    </row>
  </sheetData>
  <mergeCells count="4">
    <mergeCell ref="A1:Q1"/>
    <mergeCell ref="A2:A4"/>
    <mergeCell ref="B2:I3"/>
    <mergeCell ref="J2:Q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2" activeCellId="0" sqref="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2" width="17.87"/>
    <col collapsed="false" customWidth="true" hidden="false" outlineLevel="0" max="4" min="2" style="232" width="10.87"/>
    <col collapsed="false" customWidth="true" hidden="false" outlineLevel="0" max="5" min="5" style="232" width="12.75"/>
    <col collapsed="false" customWidth="true" hidden="false" outlineLevel="0" max="10" min="6" style="232" width="10.87"/>
    <col collapsed="false" customWidth="false" hidden="false" outlineLevel="0" max="257" min="11" style="232" width="8.99"/>
  </cols>
  <sheetData>
    <row r="1" s="72" customFormat="true" ht="15" hidden="false" customHeight="false" outlineLevel="0" collapsed="false">
      <c r="A1" s="72" t="s">
        <v>72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233" t="s">
        <v>73</v>
      </c>
      <c r="B3" s="234" t="s">
        <v>74</v>
      </c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3"/>
      <c r="B4" s="235" t="s">
        <v>75</v>
      </c>
      <c r="C4" s="236" t="s">
        <v>76</v>
      </c>
      <c r="D4" s="236"/>
      <c r="E4" s="237" t="s">
        <v>77</v>
      </c>
      <c r="F4" s="237"/>
      <c r="G4" s="237"/>
      <c r="H4" s="237"/>
      <c r="I4" s="237"/>
      <c r="J4" s="237"/>
    </row>
    <row r="5" customFormat="false" ht="51.75" hidden="false" customHeight="true" outlineLevel="0" collapsed="false">
      <c r="A5" s="233"/>
      <c r="B5" s="235"/>
      <c r="C5" s="238" t="s">
        <v>78</v>
      </c>
      <c r="D5" s="238" t="s">
        <v>79</v>
      </c>
      <c r="E5" s="238" t="s">
        <v>80</v>
      </c>
      <c r="F5" s="238" t="s">
        <v>81</v>
      </c>
      <c r="G5" s="238" t="s">
        <v>82</v>
      </c>
      <c r="H5" s="238" t="s">
        <v>83</v>
      </c>
      <c r="I5" s="238" t="s">
        <v>84</v>
      </c>
      <c r="J5" s="239" t="s">
        <v>85</v>
      </c>
    </row>
    <row r="6" customFormat="false" ht="15.75" hidden="false" customHeight="true" outlineLevel="0" collapsed="false">
      <c r="A6" s="240"/>
      <c r="B6" s="241" t="s">
        <v>86</v>
      </c>
      <c r="C6" s="241"/>
      <c r="D6" s="241"/>
      <c r="E6" s="241"/>
      <c r="F6" s="241"/>
      <c r="G6" s="241"/>
      <c r="H6" s="241"/>
      <c r="I6" s="241"/>
      <c r="J6" s="241"/>
    </row>
    <row r="7" customFormat="false" ht="15.75" hidden="false" customHeight="true" outlineLevel="0" collapsed="false">
      <c r="A7" s="242" t="n">
        <v>2005</v>
      </c>
      <c r="B7" s="243" t="n">
        <v>32390</v>
      </c>
      <c r="C7" s="244" t="n">
        <v>5974</v>
      </c>
      <c r="D7" s="245" t="n">
        <v>26416</v>
      </c>
      <c r="E7" s="245" t="n">
        <v>118</v>
      </c>
      <c r="F7" s="245" t="n">
        <v>319</v>
      </c>
      <c r="G7" s="246" t="s">
        <v>87</v>
      </c>
      <c r="H7" s="245" t="n">
        <v>389</v>
      </c>
      <c r="I7" s="245" t="n">
        <v>1396</v>
      </c>
      <c r="J7" s="247" t="s">
        <v>87</v>
      </c>
    </row>
    <row r="8" customFormat="false" ht="15.75" hidden="false" customHeight="true" outlineLevel="0" collapsed="false">
      <c r="A8" s="242" t="n">
        <v>2006</v>
      </c>
      <c r="B8" s="243" t="n">
        <v>33936</v>
      </c>
      <c r="C8" s="244" t="n">
        <v>5877</v>
      </c>
      <c r="D8" s="245" t="n">
        <v>28059</v>
      </c>
      <c r="E8" s="245" t="n">
        <v>134</v>
      </c>
      <c r="F8" s="245" t="n">
        <v>344</v>
      </c>
      <c r="G8" s="246" t="s">
        <v>87</v>
      </c>
      <c r="H8" s="245" t="n">
        <v>572</v>
      </c>
      <c r="I8" s="245" t="n">
        <v>1388</v>
      </c>
      <c r="J8" s="248" t="n">
        <v>679</v>
      </c>
    </row>
    <row r="9" customFormat="false" ht="15.75" hidden="false" customHeight="true" outlineLevel="0" collapsed="false">
      <c r="A9" s="242" t="n">
        <v>2007</v>
      </c>
      <c r="B9" s="243" t="n">
        <v>35763</v>
      </c>
      <c r="C9" s="244" t="n">
        <v>5061</v>
      </c>
      <c r="D9" s="245" t="n">
        <v>30702</v>
      </c>
      <c r="E9" s="245" t="n">
        <v>154</v>
      </c>
      <c r="F9" s="245" t="n">
        <v>412</v>
      </c>
      <c r="G9" s="246" t="s">
        <v>87</v>
      </c>
      <c r="H9" s="245" t="n">
        <v>954</v>
      </c>
      <c r="I9" s="245" t="n">
        <v>2641</v>
      </c>
      <c r="J9" s="248" t="n">
        <v>1232</v>
      </c>
    </row>
    <row r="10" customFormat="false" ht="15.75" hidden="false" customHeight="true" outlineLevel="0" collapsed="false">
      <c r="A10" s="242" t="n">
        <v>2008</v>
      </c>
      <c r="B10" s="243" t="n">
        <v>37300</v>
      </c>
      <c r="C10" s="244" t="n">
        <v>4570</v>
      </c>
      <c r="D10" s="245" t="n">
        <v>32730</v>
      </c>
      <c r="E10" s="245" t="n">
        <v>122</v>
      </c>
      <c r="F10" s="245" t="n">
        <v>491</v>
      </c>
      <c r="G10" s="246" t="s">
        <v>87</v>
      </c>
      <c r="H10" s="245" t="n">
        <v>1139</v>
      </c>
      <c r="I10" s="245" t="n">
        <v>2830</v>
      </c>
      <c r="J10" s="248" t="n">
        <v>1604</v>
      </c>
    </row>
    <row r="11" customFormat="false" ht="15.75" hidden="false" customHeight="true" outlineLevel="0" collapsed="false">
      <c r="A11" s="242" t="n">
        <v>2009</v>
      </c>
      <c r="B11" s="243" t="n">
        <v>49119</v>
      </c>
      <c r="C11" s="244" t="n">
        <v>7267</v>
      </c>
      <c r="D11" s="245" t="n">
        <v>41852</v>
      </c>
      <c r="E11" s="245" t="n">
        <v>121</v>
      </c>
      <c r="F11" s="245" t="n">
        <v>594</v>
      </c>
      <c r="G11" s="246" t="s">
        <v>87</v>
      </c>
      <c r="H11" s="245" t="n">
        <v>627</v>
      </c>
      <c r="I11" s="245" t="n">
        <v>3246</v>
      </c>
      <c r="J11" s="248" t="n">
        <v>1820</v>
      </c>
    </row>
    <row r="12" customFormat="false" ht="15.75" hidden="false" customHeight="true" outlineLevel="0" collapsed="false">
      <c r="A12" s="242" t="n">
        <v>2010</v>
      </c>
      <c r="B12" s="243" t="n">
        <v>52204</v>
      </c>
      <c r="C12" s="244" t="n">
        <v>7557</v>
      </c>
      <c r="D12" s="245" t="n">
        <v>44647</v>
      </c>
      <c r="E12" s="245" t="n">
        <v>117</v>
      </c>
      <c r="F12" s="245" t="n">
        <v>842</v>
      </c>
      <c r="G12" s="249" t="n">
        <v>2272</v>
      </c>
      <c r="H12" s="245" t="n">
        <v>11</v>
      </c>
      <c r="I12" s="245" t="n">
        <v>3640</v>
      </c>
      <c r="J12" s="248" t="n">
        <v>1776</v>
      </c>
    </row>
    <row r="13" customFormat="false" ht="15.75" hidden="false" customHeight="true" outlineLevel="0" collapsed="false">
      <c r="A13" s="242" t="n">
        <v>2011</v>
      </c>
      <c r="B13" s="243" t="n">
        <v>46737</v>
      </c>
      <c r="C13" s="244" t="n">
        <v>7327</v>
      </c>
      <c r="D13" s="245" t="n">
        <v>39410</v>
      </c>
      <c r="E13" s="245" t="n">
        <v>131</v>
      </c>
      <c r="F13" s="245" t="n">
        <v>601</v>
      </c>
      <c r="G13" s="249" t="n">
        <v>1432</v>
      </c>
      <c r="H13" s="245" t="n">
        <v>28</v>
      </c>
      <c r="I13" s="245" t="n">
        <v>1024</v>
      </c>
      <c r="J13" s="248" t="n">
        <v>1689</v>
      </c>
    </row>
    <row r="14" customFormat="false" ht="15.75" hidden="false" customHeight="true" outlineLevel="0" collapsed="false">
      <c r="A14" s="250" t="s">
        <v>88</v>
      </c>
      <c r="B14" s="251" t="n">
        <v>35971</v>
      </c>
      <c r="C14" s="244" t="n">
        <v>6837</v>
      </c>
      <c r="D14" s="245" t="n">
        <v>29134</v>
      </c>
      <c r="E14" s="245" t="n">
        <v>80</v>
      </c>
      <c r="F14" s="245" t="n">
        <v>170</v>
      </c>
      <c r="G14" s="245" t="n">
        <v>428</v>
      </c>
      <c r="H14" s="245" t="n">
        <v>0</v>
      </c>
      <c r="I14" s="245" t="n">
        <v>859</v>
      </c>
      <c r="J14" s="248" t="n">
        <v>618</v>
      </c>
    </row>
    <row r="15" customFormat="false" ht="15.75" hidden="false" customHeight="true" outlineLevel="0" collapsed="false">
      <c r="A15" s="252"/>
      <c r="B15" s="253" t="s">
        <v>89</v>
      </c>
      <c r="C15" s="253"/>
      <c r="D15" s="253"/>
      <c r="E15" s="253"/>
      <c r="F15" s="253"/>
      <c r="G15" s="253"/>
      <c r="H15" s="253"/>
      <c r="I15" s="253"/>
      <c r="J15" s="253"/>
    </row>
    <row r="16" customFormat="false" ht="15.75" hidden="false" customHeight="true" outlineLevel="0" collapsed="false">
      <c r="A16" s="242" t="n">
        <v>2005</v>
      </c>
      <c r="B16" s="254" t="n">
        <v>10.3800794769901</v>
      </c>
      <c r="C16" s="254" t="n">
        <v>7.50445946285456</v>
      </c>
      <c r="D16" s="254" t="n">
        <v>11.3649466084996</v>
      </c>
      <c r="E16" s="254" t="n">
        <v>16.7375886524823</v>
      </c>
      <c r="F16" s="254" t="n">
        <v>14.9624765478424</v>
      </c>
      <c r="G16" s="255" t="s">
        <v>90</v>
      </c>
      <c r="H16" s="254" t="n">
        <v>9.20710059171598</v>
      </c>
      <c r="I16" s="254" t="n">
        <v>6.7984805688127</v>
      </c>
      <c r="J16" s="256" t="s">
        <v>90</v>
      </c>
    </row>
    <row r="17" customFormat="false" ht="15.75" hidden="false" customHeight="true" outlineLevel="0" collapsed="false">
      <c r="A17" s="242" t="n">
        <v>2006</v>
      </c>
      <c r="B17" s="254" t="n">
        <v>11.3704440825845</v>
      </c>
      <c r="C17" s="254" t="n">
        <v>8.51899633264238</v>
      </c>
      <c r="D17" s="254" t="n">
        <v>12.2276889018656</v>
      </c>
      <c r="E17" s="254" t="n">
        <v>20.2723146747353</v>
      </c>
      <c r="F17" s="254" t="n">
        <v>24.2424242424242</v>
      </c>
      <c r="G17" s="255" t="s">
        <v>90</v>
      </c>
      <c r="H17" s="254" t="n">
        <v>9.8961937716263</v>
      </c>
      <c r="I17" s="254" t="n">
        <v>7.28264861745107</v>
      </c>
      <c r="J17" s="257" t="n">
        <v>25.5743879472693</v>
      </c>
    </row>
    <row r="18" customFormat="false" ht="15.75" hidden="false" customHeight="true" outlineLevel="0" collapsed="false">
      <c r="A18" s="242" t="n">
        <v>2007</v>
      </c>
      <c r="B18" s="254" t="n">
        <v>13.3229768543872</v>
      </c>
      <c r="C18" s="254" t="n">
        <v>9.16731573894615</v>
      </c>
      <c r="D18" s="254" t="n">
        <v>14.3989419577533</v>
      </c>
      <c r="E18" s="254" t="n">
        <v>25.1223491027732</v>
      </c>
      <c r="F18" s="254" t="n">
        <v>39.2380952380952</v>
      </c>
      <c r="G18" s="255" t="s">
        <v>90</v>
      </c>
      <c r="H18" s="254" t="n">
        <v>15.7999337528983</v>
      </c>
      <c r="I18" s="254" t="n">
        <v>11.6600441501104</v>
      </c>
      <c r="J18" s="257" t="n">
        <v>34.1179728607034</v>
      </c>
    </row>
    <row r="19" customFormat="false" ht="15.75" hidden="false" customHeight="true" outlineLevel="0" collapsed="false">
      <c r="A19" s="242" t="n">
        <v>2008</v>
      </c>
      <c r="B19" s="254" t="n">
        <v>14.1813232353187</v>
      </c>
      <c r="C19" s="254" t="n">
        <v>8.60883488744467</v>
      </c>
      <c r="D19" s="254" t="n">
        <v>15.5903914031352</v>
      </c>
      <c r="E19" s="254" t="n">
        <v>23.3716475095785</v>
      </c>
      <c r="F19" s="254" t="n">
        <v>43.91771019678</v>
      </c>
      <c r="G19" s="255" t="s">
        <v>90</v>
      </c>
      <c r="H19" s="254" t="n">
        <v>17.2863864015784</v>
      </c>
      <c r="I19" s="254" t="n">
        <v>14.1733860870436</v>
      </c>
      <c r="J19" s="257" t="n">
        <v>38.8189738625363</v>
      </c>
    </row>
    <row r="20" customFormat="false" ht="15.75" hidden="false" customHeight="true" outlineLevel="0" collapsed="false">
      <c r="A20" s="242" t="n">
        <v>2009</v>
      </c>
      <c r="B20" s="254" t="n">
        <v>14.4520779698419</v>
      </c>
      <c r="C20" s="254" t="n">
        <v>9.43459915611814</v>
      </c>
      <c r="D20" s="254" t="n">
        <v>15.9223891953586</v>
      </c>
      <c r="E20" s="254" t="n">
        <v>25.9656652360515</v>
      </c>
      <c r="F20" s="254" t="n">
        <v>40</v>
      </c>
      <c r="G20" s="258" t="s">
        <v>90</v>
      </c>
      <c r="H20" s="254" t="n">
        <v>18.452030606239</v>
      </c>
      <c r="I20" s="254" t="n">
        <v>13.7589013224822</v>
      </c>
      <c r="J20" s="257" t="n">
        <v>38.7151669857477</v>
      </c>
    </row>
    <row r="21" customFormat="false" ht="15.75" hidden="false" customHeight="true" outlineLevel="0" collapsed="false">
      <c r="A21" s="242" t="n">
        <v>2010</v>
      </c>
      <c r="B21" s="254" t="n">
        <v>15.6420697486973</v>
      </c>
      <c r="C21" s="254" t="n">
        <v>10.2661287035905</v>
      </c>
      <c r="D21" s="254" t="n">
        <v>17.16334140622</v>
      </c>
      <c r="E21" s="254" t="n">
        <v>24.6835443037975</v>
      </c>
      <c r="F21" s="254" t="n">
        <v>35.9982898674647</v>
      </c>
      <c r="G21" s="259" t="n">
        <v>8.51414652426457</v>
      </c>
      <c r="H21" s="254" t="n">
        <v>5.72916666666667</v>
      </c>
      <c r="I21" s="254" t="n">
        <v>18.7706270627063</v>
      </c>
      <c r="J21" s="257" t="n">
        <v>35.9586960923264</v>
      </c>
    </row>
    <row r="22" customFormat="false" ht="15.75" hidden="false" customHeight="true" outlineLevel="0" collapsed="false">
      <c r="A22" s="242" t="n">
        <v>2011</v>
      </c>
      <c r="B22" s="254" t="n">
        <v>16.4543726235741</v>
      </c>
      <c r="C22" s="254" t="n">
        <v>11.7814474763229</v>
      </c>
      <c r="D22" s="254" t="n">
        <v>17.76433520097</v>
      </c>
      <c r="E22" s="254" t="n">
        <v>31.566265060241</v>
      </c>
      <c r="F22" s="254" t="n">
        <v>40.2545210984595</v>
      </c>
      <c r="G22" s="259" t="n">
        <v>8.29856281872972</v>
      </c>
      <c r="H22" s="254" t="n">
        <v>13.7254901960784</v>
      </c>
      <c r="I22" s="254" t="n">
        <v>17.0951585976628</v>
      </c>
      <c r="J22" s="257" t="n">
        <v>40.6889906046736</v>
      </c>
    </row>
    <row r="23" customFormat="false" ht="15.75" hidden="false" customHeight="true" outlineLevel="0" collapsed="false">
      <c r="A23" s="260" t="s">
        <v>88</v>
      </c>
      <c r="B23" s="261" t="n">
        <v>17.190524208001</v>
      </c>
      <c r="C23" s="261" t="n">
        <v>13.9724515654378</v>
      </c>
      <c r="D23" s="261" t="n">
        <v>18.1727452484765</v>
      </c>
      <c r="E23" s="261" t="n">
        <v>36.8663594470046</v>
      </c>
      <c r="F23" s="261" t="n">
        <v>40.6698564593301</v>
      </c>
      <c r="G23" s="262" t="n">
        <v>6.44578313253012</v>
      </c>
      <c r="H23" s="261" t="n">
        <v>0</v>
      </c>
      <c r="I23" s="261" t="n">
        <v>16.936119873817</v>
      </c>
      <c r="J23" s="263" t="n">
        <v>37.3865698729583</v>
      </c>
    </row>
    <row r="25" customFormat="false" ht="12.75" hidden="false" customHeight="false" outlineLevel="0" collapsed="false">
      <c r="A25" s="230" t="s">
        <v>51</v>
      </c>
    </row>
  </sheetData>
  <mergeCells count="7">
    <mergeCell ref="A3:A5"/>
    <mergeCell ref="B3:J3"/>
    <mergeCell ref="B4:B5"/>
    <mergeCell ref="C4:D4"/>
    <mergeCell ref="E4:J4"/>
    <mergeCell ref="B6:J6"/>
    <mergeCell ref="B15:J15"/>
  </mergeCells>
  <printOptions headings="false" gridLines="false" gridLinesSet="true" horizontalCentered="true" verticalCentered="false"/>
  <pageMargins left="0.708333333333333" right="0.708333333333333" top="0.747916666666667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2" width="13.87"/>
    <col collapsed="false" customWidth="true" hidden="false" outlineLevel="0" max="2" min="2" style="232" width="9.62"/>
    <col collapsed="false" customWidth="true" hidden="false" outlineLevel="0" max="3" min="3" style="232" width="13.25"/>
    <col collapsed="false" customWidth="true" hidden="false" outlineLevel="0" max="4" min="4" style="232" width="11.99"/>
    <col collapsed="false" customWidth="true" hidden="false" outlineLevel="0" max="5" min="5" style="232" width="10.99"/>
    <col collapsed="false" customWidth="true" hidden="false" outlineLevel="0" max="6" min="6" style="232" width="13.49"/>
    <col collapsed="false" customWidth="true" hidden="false" outlineLevel="0" max="7" min="7" style="232" width="14.74"/>
    <col collapsed="false" customWidth="true" hidden="false" outlineLevel="0" max="8" min="8" style="232" width="12.99"/>
    <col collapsed="false" customWidth="true" hidden="false" outlineLevel="0" max="9" min="9" style="232" width="13.99"/>
    <col collapsed="false" customWidth="true" hidden="false" outlineLevel="0" max="10" min="10" style="232" width="13.87"/>
    <col collapsed="false" customWidth="true" hidden="false" outlineLevel="0" max="11" min="11" style="232" width="22.25"/>
    <col collapsed="false" customWidth="true" hidden="false" outlineLevel="0" max="12" min="12" style="232" width="15.62"/>
    <col collapsed="false" customWidth="true" hidden="false" outlineLevel="0" max="13" min="13" style="232" width="18.12"/>
    <col collapsed="false" customWidth="true" hidden="false" outlineLevel="0" max="14" min="14" style="232" width="16.25"/>
    <col collapsed="false" customWidth="true" hidden="false" outlineLevel="0" max="15" min="15" style="232" width="14.62"/>
    <col collapsed="false" customWidth="true" hidden="false" outlineLevel="0" max="16" min="16" style="232" width="15.49"/>
    <col collapsed="false" customWidth="true" hidden="false" outlineLevel="0" max="17" min="17" style="232" width="14.37"/>
    <col collapsed="false" customWidth="false" hidden="false" outlineLevel="0" max="257" min="18" style="232" width="8.99"/>
  </cols>
  <sheetData>
    <row r="1" s="72" customFormat="true" ht="16.5" hidden="false" customHeight="true" outlineLevel="0" collapsed="false">
      <c r="A1" s="72" t="s">
        <v>91</v>
      </c>
      <c r="J1" s="72" t="s">
        <v>92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233" t="s">
        <v>73</v>
      </c>
      <c r="B3" s="264" t="s">
        <v>93</v>
      </c>
      <c r="C3" s="264"/>
      <c r="D3" s="264"/>
      <c r="E3" s="264"/>
      <c r="F3" s="264"/>
      <c r="G3" s="264"/>
      <c r="H3" s="264"/>
      <c r="I3" s="264"/>
      <c r="J3" s="233" t="s">
        <v>73</v>
      </c>
      <c r="K3" s="264" t="s">
        <v>93</v>
      </c>
      <c r="L3" s="264"/>
      <c r="M3" s="264"/>
      <c r="N3" s="264"/>
      <c r="O3" s="264"/>
      <c r="P3" s="264"/>
      <c r="Q3" s="264"/>
    </row>
    <row r="4" customFormat="false" ht="15" hidden="false" customHeight="true" outlineLevel="0" collapsed="false">
      <c r="A4" s="233"/>
      <c r="B4" s="235" t="s">
        <v>75</v>
      </c>
      <c r="C4" s="265" t="s">
        <v>94</v>
      </c>
      <c r="D4" s="265"/>
      <c r="E4" s="265"/>
      <c r="F4" s="265"/>
      <c r="G4" s="265"/>
      <c r="H4" s="265"/>
      <c r="I4" s="265"/>
      <c r="J4" s="233"/>
      <c r="K4" s="266" t="s">
        <v>94</v>
      </c>
      <c r="L4" s="266"/>
      <c r="M4" s="266"/>
      <c r="N4" s="266"/>
      <c r="O4" s="266"/>
      <c r="P4" s="266"/>
      <c r="Q4" s="266"/>
    </row>
    <row r="5" customFormat="false" ht="29.25" hidden="false" customHeight="true" outlineLevel="0" collapsed="false">
      <c r="A5" s="233"/>
      <c r="B5" s="235"/>
      <c r="C5" s="267" t="s">
        <v>95</v>
      </c>
      <c r="D5" s="267"/>
      <c r="E5" s="268" t="s">
        <v>96</v>
      </c>
      <c r="F5" s="268" t="s">
        <v>97</v>
      </c>
      <c r="G5" s="268" t="s">
        <v>98</v>
      </c>
      <c r="H5" s="268" t="s">
        <v>99</v>
      </c>
      <c r="I5" s="269" t="s">
        <v>100</v>
      </c>
      <c r="J5" s="233"/>
      <c r="K5" s="270" t="s">
        <v>101</v>
      </c>
      <c r="L5" s="271" t="s">
        <v>102</v>
      </c>
      <c r="M5" s="271" t="s">
        <v>103</v>
      </c>
      <c r="N5" s="268" t="s">
        <v>104</v>
      </c>
      <c r="O5" s="268" t="s">
        <v>105</v>
      </c>
      <c r="P5" s="268" t="s">
        <v>106</v>
      </c>
      <c r="Q5" s="272" t="s">
        <v>107</v>
      </c>
    </row>
    <row r="6" customFormat="false" ht="72.75" hidden="false" customHeight="true" outlineLevel="0" collapsed="false">
      <c r="A6" s="233"/>
      <c r="B6" s="235"/>
      <c r="C6" s="268" t="s">
        <v>108</v>
      </c>
      <c r="D6" s="268" t="s">
        <v>109</v>
      </c>
      <c r="E6" s="268"/>
      <c r="F6" s="268"/>
      <c r="G6" s="268"/>
      <c r="H6" s="268"/>
      <c r="I6" s="269"/>
      <c r="J6" s="233"/>
      <c r="K6" s="270"/>
      <c r="L6" s="271"/>
      <c r="M6" s="271"/>
      <c r="N6" s="268"/>
      <c r="O6" s="268"/>
      <c r="P6" s="268"/>
      <c r="Q6" s="272"/>
    </row>
    <row r="7" customFormat="false" ht="15" hidden="false" customHeight="true" outlineLevel="0" collapsed="false">
      <c r="A7" s="273"/>
      <c r="B7" s="274" t="s">
        <v>86</v>
      </c>
      <c r="C7" s="274"/>
      <c r="D7" s="274"/>
      <c r="E7" s="274"/>
      <c r="F7" s="274"/>
      <c r="G7" s="274"/>
      <c r="H7" s="274"/>
      <c r="I7" s="274"/>
      <c r="J7" s="240"/>
      <c r="K7" s="241" t="s">
        <v>86</v>
      </c>
      <c r="L7" s="241"/>
      <c r="M7" s="241"/>
      <c r="N7" s="241"/>
      <c r="O7" s="241"/>
      <c r="P7" s="241"/>
      <c r="Q7" s="241"/>
    </row>
    <row r="8" customFormat="false" ht="15" hidden="false" customHeight="true" outlineLevel="0" collapsed="false">
      <c r="A8" s="242" t="n">
        <v>2005</v>
      </c>
      <c r="B8" s="244" t="n">
        <v>29151</v>
      </c>
      <c r="C8" s="245" t="n">
        <v>8906</v>
      </c>
      <c r="D8" s="245" t="n">
        <v>1401</v>
      </c>
      <c r="E8" s="245" t="n">
        <v>1309</v>
      </c>
      <c r="F8" s="246" t="s">
        <v>87</v>
      </c>
      <c r="G8" s="249" t="n">
        <v>451</v>
      </c>
      <c r="H8" s="246" t="s">
        <v>87</v>
      </c>
      <c r="I8" s="247" t="s">
        <v>87</v>
      </c>
      <c r="J8" s="242" t="n">
        <v>2005</v>
      </c>
      <c r="K8" s="275" t="s">
        <v>87</v>
      </c>
      <c r="L8" s="276" t="n">
        <v>11751</v>
      </c>
      <c r="M8" s="276" t="n">
        <v>847</v>
      </c>
      <c r="N8" s="277" t="n">
        <v>296</v>
      </c>
      <c r="O8" s="277" t="n">
        <v>1704</v>
      </c>
      <c r="P8" s="278" t="n">
        <v>266</v>
      </c>
      <c r="Q8" s="279" t="n">
        <v>2220</v>
      </c>
    </row>
    <row r="9" customFormat="false" ht="15" hidden="false" customHeight="true" outlineLevel="0" collapsed="false">
      <c r="A9" s="242" t="n">
        <v>2006</v>
      </c>
      <c r="B9" s="244" t="n">
        <v>34342</v>
      </c>
      <c r="C9" s="245" t="n">
        <v>10483</v>
      </c>
      <c r="D9" s="245" t="n">
        <v>1333</v>
      </c>
      <c r="E9" s="245" t="n">
        <v>1339</v>
      </c>
      <c r="F9" s="246" t="s">
        <v>87</v>
      </c>
      <c r="G9" s="249" t="n">
        <v>676</v>
      </c>
      <c r="H9" s="245" t="n">
        <v>766</v>
      </c>
      <c r="I9" s="247" t="s">
        <v>87</v>
      </c>
      <c r="J9" s="242" t="n">
        <v>2006</v>
      </c>
      <c r="K9" s="275" t="s">
        <v>87</v>
      </c>
      <c r="L9" s="276" t="n">
        <v>12899</v>
      </c>
      <c r="M9" s="276" t="n">
        <v>964</v>
      </c>
      <c r="N9" s="277" t="n">
        <v>488</v>
      </c>
      <c r="O9" s="277" t="n">
        <v>1597</v>
      </c>
      <c r="P9" s="278" t="n">
        <v>984</v>
      </c>
      <c r="Q9" s="279" t="n">
        <v>2812</v>
      </c>
    </row>
    <row r="10" customFormat="false" ht="15" hidden="false" customHeight="true" outlineLevel="0" collapsed="false">
      <c r="A10" s="242" t="n">
        <v>2007</v>
      </c>
      <c r="B10" s="244" t="n">
        <v>41939</v>
      </c>
      <c r="C10" s="245" t="n">
        <v>11580</v>
      </c>
      <c r="D10" s="245" t="n">
        <v>1753</v>
      </c>
      <c r="E10" s="245" t="n">
        <v>2614</v>
      </c>
      <c r="F10" s="246" t="s">
        <v>87</v>
      </c>
      <c r="G10" s="245" t="n">
        <v>1010</v>
      </c>
      <c r="H10" s="245" t="n">
        <v>1433</v>
      </c>
      <c r="I10" s="247" t="s">
        <v>87</v>
      </c>
      <c r="J10" s="242" t="n">
        <v>2007</v>
      </c>
      <c r="K10" s="275" t="s">
        <v>87</v>
      </c>
      <c r="L10" s="276" t="n">
        <v>14923</v>
      </c>
      <c r="M10" s="276" t="n">
        <v>1529</v>
      </c>
      <c r="N10" s="277" t="n">
        <v>597</v>
      </c>
      <c r="O10" s="277" t="n">
        <v>1516</v>
      </c>
      <c r="P10" s="278" t="n">
        <v>1493</v>
      </c>
      <c r="Q10" s="279" t="n">
        <v>3491</v>
      </c>
    </row>
    <row r="11" customFormat="false" ht="15" hidden="false" customHeight="true" outlineLevel="0" collapsed="false">
      <c r="A11" s="242" t="n">
        <v>2008</v>
      </c>
      <c r="B11" s="244" t="n">
        <v>47890</v>
      </c>
      <c r="C11" s="245" t="n">
        <v>10551</v>
      </c>
      <c r="D11" s="245" t="n">
        <v>1905</v>
      </c>
      <c r="E11" s="245" t="n">
        <v>2777</v>
      </c>
      <c r="F11" s="246" t="s">
        <v>87</v>
      </c>
      <c r="G11" s="245" t="n">
        <v>1363</v>
      </c>
      <c r="H11" s="245" t="n">
        <v>1800</v>
      </c>
      <c r="I11" s="247" t="s">
        <v>87</v>
      </c>
      <c r="J11" s="242" t="n">
        <v>2008</v>
      </c>
      <c r="K11" s="275" t="s">
        <v>87</v>
      </c>
      <c r="L11" s="276" t="n">
        <v>18324</v>
      </c>
      <c r="M11" s="276" t="n">
        <v>3390</v>
      </c>
      <c r="N11" s="277" t="n">
        <v>664</v>
      </c>
      <c r="O11" s="277" t="n">
        <v>1460</v>
      </c>
      <c r="P11" s="278" t="n">
        <v>1659</v>
      </c>
      <c r="Q11" s="279" t="n">
        <v>3997</v>
      </c>
    </row>
    <row r="12" customFormat="false" ht="15" hidden="false" customHeight="true" outlineLevel="0" collapsed="false">
      <c r="A12" s="250" t="n">
        <v>2009</v>
      </c>
      <c r="B12" s="244" t="n">
        <v>41456</v>
      </c>
      <c r="C12" s="245" t="n">
        <v>8798</v>
      </c>
      <c r="D12" s="245" t="n">
        <v>2145</v>
      </c>
      <c r="E12" s="245" t="n">
        <v>2939</v>
      </c>
      <c r="F12" s="246" t="s">
        <v>87</v>
      </c>
      <c r="G12" s="245" t="n">
        <v>91</v>
      </c>
      <c r="H12" s="245" t="n">
        <v>2145</v>
      </c>
      <c r="I12" s="280" t="n">
        <v>12</v>
      </c>
      <c r="J12" s="250" t="n">
        <v>2009</v>
      </c>
      <c r="K12" s="251" t="n">
        <v>1467</v>
      </c>
      <c r="L12" s="276" t="n">
        <v>14723</v>
      </c>
      <c r="M12" s="276" t="n">
        <v>1998</v>
      </c>
      <c r="N12" s="277" t="n">
        <v>570</v>
      </c>
      <c r="O12" s="277" t="n">
        <v>958</v>
      </c>
      <c r="P12" s="278" t="n">
        <v>1839</v>
      </c>
      <c r="Q12" s="279" t="n">
        <v>2934</v>
      </c>
    </row>
    <row r="13" customFormat="false" ht="15" hidden="false" customHeight="true" outlineLevel="0" collapsed="false">
      <c r="A13" s="242" t="n">
        <v>2010</v>
      </c>
      <c r="B13" s="244" t="n">
        <v>48267</v>
      </c>
      <c r="C13" s="245" t="n">
        <v>10955</v>
      </c>
      <c r="D13" s="245" t="n">
        <v>2891</v>
      </c>
      <c r="E13" s="245" t="n">
        <v>3679</v>
      </c>
      <c r="F13" s="249" t="n">
        <v>2549</v>
      </c>
      <c r="G13" s="245" t="n">
        <v>14</v>
      </c>
      <c r="H13" s="245" t="n">
        <v>2125</v>
      </c>
      <c r="I13" s="280" t="n">
        <v>50</v>
      </c>
      <c r="J13" s="242" t="n">
        <v>2010</v>
      </c>
      <c r="K13" s="251" t="n">
        <v>2130</v>
      </c>
      <c r="L13" s="276" t="n">
        <v>14701</v>
      </c>
      <c r="M13" s="276" t="n">
        <v>1830</v>
      </c>
      <c r="N13" s="277" t="n">
        <v>617</v>
      </c>
      <c r="O13" s="277" t="n">
        <v>1152</v>
      </c>
      <c r="P13" s="278" t="n">
        <v>2818</v>
      </c>
      <c r="Q13" s="279" t="n">
        <v>2755</v>
      </c>
    </row>
    <row r="14" customFormat="false" ht="15" hidden="false" customHeight="true" outlineLevel="0" collapsed="false">
      <c r="A14" s="242" t="n">
        <v>2011</v>
      </c>
      <c r="B14" s="244" t="n">
        <v>44109</v>
      </c>
      <c r="C14" s="245" t="n">
        <v>12694</v>
      </c>
      <c r="D14" s="245" t="n">
        <v>1395</v>
      </c>
      <c r="E14" s="245" t="n">
        <v>1045</v>
      </c>
      <c r="F14" s="249" t="n">
        <v>987</v>
      </c>
      <c r="G14" s="245" t="n">
        <v>18</v>
      </c>
      <c r="H14" s="245" t="n">
        <v>1697</v>
      </c>
      <c r="I14" s="280" t="n">
        <v>49</v>
      </c>
      <c r="J14" s="242" t="n">
        <v>2011</v>
      </c>
      <c r="K14" s="251" t="n">
        <v>1770</v>
      </c>
      <c r="L14" s="281" t="n">
        <v>13976</v>
      </c>
      <c r="M14" s="281" t="n">
        <v>2060</v>
      </c>
      <c r="N14" s="282" t="n">
        <v>836</v>
      </c>
      <c r="O14" s="282" t="n">
        <v>1668</v>
      </c>
      <c r="P14" s="283" t="n">
        <v>2931</v>
      </c>
      <c r="Q14" s="284" t="n">
        <v>2982</v>
      </c>
    </row>
    <row r="15" customFormat="false" ht="15" hidden="false" customHeight="true" outlineLevel="0" collapsed="false">
      <c r="A15" s="285" t="s">
        <v>71</v>
      </c>
      <c r="B15" s="286" t="n">
        <v>33827</v>
      </c>
      <c r="C15" s="245" t="n">
        <v>9557</v>
      </c>
      <c r="D15" s="245" t="n">
        <v>1085</v>
      </c>
      <c r="E15" s="245" t="n">
        <v>987</v>
      </c>
      <c r="F15" s="245" t="n">
        <v>1049</v>
      </c>
      <c r="G15" s="245" t="n">
        <v>2</v>
      </c>
      <c r="H15" s="245" t="n">
        <v>1644</v>
      </c>
      <c r="I15" s="248" t="n">
        <v>53</v>
      </c>
      <c r="J15" s="285" t="s">
        <v>71</v>
      </c>
      <c r="K15" s="243" t="n">
        <v>584</v>
      </c>
      <c r="L15" s="276" t="n">
        <v>10109</v>
      </c>
      <c r="M15" s="276" t="n">
        <v>1625</v>
      </c>
      <c r="N15" s="277" t="n">
        <v>809</v>
      </c>
      <c r="O15" s="277" t="n">
        <v>1233</v>
      </c>
      <c r="P15" s="278" t="n">
        <v>3013</v>
      </c>
      <c r="Q15" s="279" t="n">
        <v>2077</v>
      </c>
    </row>
    <row r="16" customFormat="false" ht="15" hidden="false" customHeight="true" outlineLevel="0" collapsed="false">
      <c r="A16" s="252"/>
      <c r="B16" s="287" t="s">
        <v>110</v>
      </c>
      <c r="C16" s="287"/>
      <c r="D16" s="287"/>
      <c r="E16" s="287"/>
      <c r="F16" s="287"/>
      <c r="G16" s="287"/>
      <c r="H16" s="287"/>
      <c r="I16" s="287"/>
      <c r="J16" s="252"/>
      <c r="K16" s="253" t="s">
        <v>110</v>
      </c>
      <c r="L16" s="253"/>
      <c r="M16" s="253"/>
      <c r="N16" s="253"/>
      <c r="O16" s="253"/>
      <c r="P16" s="253"/>
      <c r="Q16" s="253"/>
    </row>
    <row r="17" customFormat="false" ht="15" hidden="false" customHeight="true" outlineLevel="0" collapsed="false">
      <c r="A17" s="242" t="n">
        <v>2005</v>
      </c>
      <c r="B17" s="244" t="n">
        <v>11495</v>
      </c>
      <c r="C17" s="245" t="n">
        <v>2720</v>
      </c>
      <c r="D17" s="245" t="n">
        <v>488</v>
      </c>
      <c r="E17" s="245" t="n">
        <v>516</v>
      </c>
      <c r="F17" s="246" t="s">
        <v>87</v>
      </c>
      <c r="G17" s="249" t="n">
        <v>230</v>
      </c>
      <c r="H17" s="246" t="s">
        <v>87</v>
      </c>
      <c r="I17" s="247" t="s">
        <v>87</v>
      </c>
      <c r="J17" s="242" t="n">
        <v>2005</v>
      </c>
      <c r="K17" s="275" t="s">
        <v>87</v>
      </c>
      <c r="L17" s="244" t="n">
        <v>4899</v>
      </c>
      <c r="M17" s="244" t="n">
        <v>561</v>
      </c>
      <c r="N17" s="288" t="n">
        <v>176</v>
      </c>
      <c r="O17" s="288" t="n">
        <v>973</v>
      </c>
      <c r="P17" s="289" t="n">
        <v>146</v>
      </c>
      <c r="Q17" s="290" t="n">
        <v>786</v>
      </c>
    </row>
    <row r="18" customFormat="false" ht="15" hidden="false" customHeight="true" outlineLevel="0" collapsed="false">
      <c r="A18" s="242" t="n">
        <v>2006</v>
      </c>
      <c r="B18" s="244" t="n">
        <v>13367</v>
      </c>
      <c r="C18" s="245" t="n">
        <v>3384</v>
      </c>
      <c r="D18" s="245" t="n">
        <v>444</v>
      </c>
      <c r="E18" s="245" t="n">
        <v>476</v>
      </c>
      <c r="F18" s="246" t="s">
        <v>87</v>
      </c>
      <c r="G18" s="249" t="n">
        <v>368</v>
      </c>
      <c r="H18" s="245" t="n">
        <v>179</v>
      </c>
      <c r="I18" s="247" t="s">
        <v>87</v>
      </c>
      <c r="J18" s="242" t="n">
        <v>2006</v>
      </c>
      <c r="K18" s="275" t="s">
        <v>87</v>
      </c>
      <c r="L18" s="244" t="n">
        <v>5211</v>
      </c>
      <c r="M18" s="244" t="n">
        <v>642</v>
      </c>
      <c r="N18" s="288" t="n">
        <v>329</v>
      </c>
      <c r="O18" s="288" t="n">
        <v>947</v>
      </c>
      <c r="P18" s="289" t="n">
        <v>405</v>
      </c>
      <c r="Q18" s="290" t="n">
        <v>982</v>
      </c>
    </row>
    <row r="19" customFormat="false" ht="15" hidden="false" customHeight="true" outlineLevel="0" collapsed="false">
      <c r="A19" s="242" t="n">
        <v>2007</v>
      </c>
      <c r="B19" s="244" t="n">
        <v>18060</v>
      </c>
      <c r="C19" s="245" t="n">
        <v>4487</v>
      </c>
      <c r="D19" s="245" t="n">
        <v>643</v>
      </c>
      <c r="E19" s="245" t="n">
        <v>1134</v>
      </c>
      <c r="F19" s="246" t="s">
        <v>87</v>
      </c>
      <c r="G19" s="245" t="n">
        <v>640</v>
      </c>
      <c r="H19" s="245" t="n">
        <v>410</v>
      </c>
      <c r="I19" s="247" t="s">
        <v>87</v>
      </c>
      <c r="J19" s="242" t="n">
        <v>2007</v>
      </c>
      <c r="K19" s="275" t="s">
        <v>87</v>
      </c>
      <c r="L19" s="244" t="n">
        <v>6290</v>
      </c>
      <c r="M19" s="244" t="n">
        <v>1126</v>
      </c>
      <c r="N19" s="288" t="n">
        <v>398</v>
      </c>
      <c r="O19" s="288" t="n">
        <v>873</v>
      </c>
      <c r="P19" s="289" t="n">
        <v>742</v>
      </c>
      <c r="Q19" s="290" t="n">
        <v>1317</v>
      </c>
    </row>
    <row r="20" customFormat="false" ht="15" hidden="false" customHeight="true" outlineLevel="0" collapsed="false">
      <c r="A20" s="242" t="n">
        <v>2008</v>
      </c>
      <c r="B20" s="244" t="n">
        <v>22344</v>
      </c>
      <c r="C20" s="245" t="n">
        <v>4509</v>
      </c>
      <c r="D20" s="245" t="n">
        <v>793</v>
      </c>
      <c r="E20" s="245" t="n">
        <v>1421</v>
      </c>
      <c r="F20" s="246" t="s">
        <v>87</v>
      </c>
      <c r="G20" s="245" t="n">
        <v>917</v>
      </c>
      <c r="H20" s="245" t="n">
        <v>559</v>
      </c>
      <c r="I20" s="247" t="s">
        <v>87</v>
      </c>
      <c r="J20" s="242" t="n">
        <v>2008</v>
      </c>
      <c r="K20" s="275" t="s">
        <v>87</v>
      </c>
      <c r="L20" s="244" t="n">
        <v>7714</v>
      </c>
      <c r="M20" s="244" t="n">
        <v>2615</v>
      </c>
      <c r="N20" s="288" t="n">
        <v>459</v>
      </c>
      <c r="O20" s="288" t="n">
        <v>721</v>
      </c>
      <c r="P20" s="289" t="n">
        <v>985</v>
      </c>
      <c r="Q20" s="290" t="n">
        <v>1651</v>
      </c>
    </row>
    <row r="21" customFormat="false" ht="15" hidden="false" customHeight="true" outlineLevel="0" collapsed="false">
      <c r="A21" s="250" t="n">
        <v>2009</v>
      </c>
      <c r="B21" s="244" t="n">
        <v>18202</v>
      </c>
      <c r="C21" s="245" t="n">
        <v>3600</v>
      </c>
      <c r="D21" s="245" t="n">
        <v>792</v>
      </c>
      <c r="E21" s="245" t="n">
        <v>1444</v>
      </c>
      <c r="F21" s="246" t="s">
        <v>87</v>
      </c>
      <c r="G21" s="249" t="n">
        <v>72</v>
      </c>
      <c r="H21" s="249" t="n">
        <v>765</v>
      </c>
      <c r="I21" s="280" t="n">
        <v>7</v>
      </c>
      <c r="J21" s="250" t="n">
        <v>2009</v>
      </c>
      <c r="K21" s="251" t="n">
        <v>586</v>
      </c>
      <c r="L21" s="244" t="n">
        <v>5934</v>
      </c>
      <c r="M21" s="244" t="n">
        <v>1401</v>
      </c>
      <c r="N21" s="288" t="n">
        <v>404</v>
      </c>
      <c r="O21" s="289" t="n">
        <v>379</v>
      </c>
      <c r="P21" s="289" t="n">
        <v>1141</v>
      </c>
      <c r="Q21" s="291" t="n">
        <v>1111</v>
      </c>
    </row>
    <row r="22" customFormat="false" ht="15" hidden="false" customHeight="true" outlineLevel="0" collapsed="false">
      <c r="A22" s="242" t="n">
        <v>2010</v>
      </c>
      <c r="B22" s="244" t="n">
        <v>20674</v>
      </c>
      <c r="C22" s="245" t="n">
        <v>4066</v>
      </c>
      <c r="D22" s="245" t="n">
        <v>1099</v>
      </c>
      <c r="E22" s="245" t="n">
        <v>1866</v>
      </c>
      <c r="F22" s="249" t="n">
        <v>1777</v>
      </c>
      <c r="G22" s="249" t="n">
        <v>9</v>
      </c>
      <c r="H22" s="249" t="n">
        <v>736</v>
      </c>
      <c r="I22" s="280" t="n">
        <v>21</v>
      </c>
      <c r="J22" s="242" t="n">
        <v>2010</v>
      </c>
      <c r="K22" s="251" t="n">
        <v>867</v>
      </c>
      <c r="L22" s="244" t="n">
        <v>5458</v>
      </c>
      <c r="M22" s="244" t="n">
        <v>1228</v>
      </c>
      <c r="N22" s="288" t="n">
        <v>429</v>
      </c>
      <c r="O22" s="288" t="n">
        <v>478</v>
      </c>
      <c r="P22" s="289" t="n">
        <v>1729</v>
      </c>
      <c r="Q22" s="290" t="n">
        <v>910</v>
      </c>
    </row>
    <row r="23" customFormat="false" ht="15" hidden="false" customHeight="true" outlineLevel="0" collapsed="false">
      <c r="A23" s="242" t="n">
        <v>2011</v>
      </c>
      <c r="B23" s="244" t="n">
        <v>19263</v>
      </c>
      <c r="C23" s="245" t="n">
        <v>5112</v>
      </c>
      <c r="D23" s="245" t="n">
        <v>565</v>
      </c>
      <c r="E23" s="245" t="n">
        <v>462</v>
      </c>
      <c r="F23" s="249" t="n">
        <v>719</v>
      </c>
      <c r="G23" s="249" t="n">
        <v>10</v>
      </c>
      <c r="H23" s="249" t="n">
        <v>584</v>
      </c>
      <c r="I23" s="280" t="n">
        <v>29</v>
      </c>
      <c r="J23" s="242" t="n">
        <v>2011</v>
      </c>
      <c r="K23" s="251" t="n">
        <v>674</v>
      </c>
      <c r="L23" s="244" t="n">
        <v>5191</v>
      </c>
      <c r="M23" s="244" t="n">
        <v>1398</v>
      </c>
      <c r="N23" s="288" t="n">
        <v>594</v>
      </c>
      <c r="O23" s="288" t="n">
        <v>765</v>
      </c>
      <c r="P23" s="289" t="n">
        <v>2081</v>
      </c>
      <c r="Q23" s="290" t="n">
        <v>1078</v>
      </c>
    </row>
    <row r="24" customFormat="false" ht="15" hidden="false" customHeight="true" outlineLevel="0" collapsed="false">
      <c r="A24" s="285" t="s">
        <v>71</v>
      </c>
      <c r="B24" s="286" t="n">
        <v>15013</v>
      </c>
      <c r="C24" s="245" t="n">
        <v>3907</v>
      </c>
      <c r="D24" s="245" t="n">
        <v>442</v>
      </c>
      <c r="E24" s="245" t="n">
        <v>431</v>
      </c>
      <c r="F24" s="245" t="n">
        <v>729</v>
      </c>
      <c r="G24" s="245" t="n">
        <v>1</v>
      </c>
      <c r="H24" s="245" t="n">
        <v>583</v>
      </c>
      <c r="I24" s="248" t="n">
        <v>22</v>
      </c>
      <c r="J24" s="285" t="s">
        <v>71</v>
      </c>
      <c r="K24" s="243" t="n">
        <v>200</v>
      </c>
      <c r="L24" s="244" t="n">
        <v>3663</v>
      </c>
      <c r="M24" s="244" t="n">
        <v>1108</v>
      </c>
      <c r="N24" s="288" t="n">
        <v>545</v>
      </c>
      <c r="O24" s="288" t="n">
        <v>498</v>
      </c>
      <c r="P24" s="289" t="n">
        <v>2173</v>
      </c>
      <c r="Q24" s="290" t="n">
        <v>711</v>
      </c>
    </row>
    <row r="25" customFormat="false" ht="15" hidden="false" customHeight="true" outlineLevel="0" collapsed="false">
      <c r="A25" s="252"/>
      <c r="B25" s="287" t="s">
        <v>89</v>
      </c>
      <c r="C25" s="287"/>
      <c r="D25" s="287"/>
      <c r="E25" s="287"/>
      <c r="F25" s="287"/>
      <c r="G25" s="287"/>
      <c r="H25" s="287"/>
      <c r="I25" s="287"/>
      <c r="J25" s="252"/>
      <c r="K25" s="253" t="s">
        <v>89</v>
      </c>
      <c r="L25" s="253"/>
      <c r="M25" s="253"/>
      <c r="N25" s="253"/>
      <c r="O25" s="253"/>
      <c r="P25" s="253"/>
      <c r="Q25" s="253"/>
    </row>
    <row r="26" customFormat="false" ht="15" hidden="false" customHeight="true" outlineLevel="0" collapsed="false">
      <c r="A26" s="242" t="n">
        <v>2005</v>
      </c>
      <c r="B26" s="259" t="n">
        <v>8.5621387283237</v>
      </c>
      <c r="C26" s="292" t="n">
        <v>6.85029497957834</v>
      </c>
      <c r="D26" s="292" t="n">
        <v>11.8128161888702</v>
      </c>
      <c r="E26" s="292" t="n">
        <v>6.23897812306372</v>
      </c>
      <c r="F26" s="293" t="s">
        <v>90</v>
      </c>
      <c r="G26" s="292" t="n">
        <v>7.64018295781806</v>
      </c>
      <c r="H26" s="293" t="s">
        <v>90</v>
      </c>
      <c r="I26" s="294" t="s">
        <v>90</v>
      </c>
      <c r="J26" s="242" t="n">
        <v>2005</v>
      </c>
      <c r="K26" s="295" t="s">
        <v>90</v>
      </c>
      <c r="L26" s="254" t="n">
        <v>9.19454790147413</v>
      </c>
      <c r="M26" s="254" t="n">
        <v>9.81915140273592</v>
      </c>
      <c r="N26" s="254" t="n">
        <v>98.3388704318937</v>
      </c>
      <c r="O26" s="254" t="n">
        <v>59.9788806758184</v>
      </c>
      <c r="P26" s="254" t="n">
        <v>99.625468164794</v>
      </c>
      <c r="Q26" s="257" t="n">
        <v>17.2601461670036</v>
      </c>
    </row>
    <row r="27" customFormat="false" ht="15" hidden="false" customHeight="true" outlineLevel="0" collapsed="false">
      <c r="A27" s="242" t="n">
        <v>2006</v>
      </c>
      <c r="B27" s="259" t="n">
        <v>9.81427130278722</v>
      </c>
      <c r="C27" s="292" t="n">
        <v>7.61231855116875</v>
      </c>
      <c r="D27" s="292" t="n">
        <v>13.4864427357345</v>
      </c>
      <c r="E27" s="292" t="n">
        <v>7.21755066839155</v>
      </c>
      <c r="F27" s="293" t="s">
        <v>90</v>
      </c>
      <c r="G27" s="292" t="n">
        <v>11.6551724137931</v>
      </c>
      <c r="H27" s="292" t="n">
        <v>23.2544019429265</v>
      </c>
      <c r="I27" s="294" t="s">
        <v>90</v>
      </c>
      <c r="J27" s="242" t="n">
        <v>2006</v>
      </c>
      <c r="K27" s="295" t="s">
        <v>90</v>
      </c>
      <c r="L27" s="254" t="n">
        <v>10.2320231626542</v>
      </c>
      <c r="M27" s="254" t="n">
        <v>11.1483751590147</v>
      </c>
      <c r="N27" s="254" t="n">
        <v>99.7955010224949</v>
      </c>
      <c r="O27" s="254" t="n">
        <v>66.3757273482959</v>
      </c>
      <c r="P27" s="254" t="n">
        <v>99.4944388270981</v>
      </c>
      <c r="Q27" s="257" t="n">
        <v>15.9103768247143</v>
      </c>
    </row>
    <row r="28" customFormat="false" ht="15" hidden="false" customHeight="true" outlineLevel="0" collapsed="false">
      <c r="A28" s="242" t="n">
        <v>2007</v>
      </c>
      <c r="B28" s="259" t="n">
        <v>12.6212043696771</v>
      </c>
      <c r="C28" s="292" t="n">
        <v>10.057496221925</v>
      </c>
      <c r="D28" s="292" t="n">
        <v>14.8849452322323</v>
      </c>
      <c r="E28" s="292" t="n">
        <v>11.4870803304623</v>
      </c>
      <c r="F28" s="293" t="s">
        <v>90</v>
      </c>
      <c r="G28" s="292" t="n">
        <v>15.9507264687303</v>
      </c>
      <c r="H28" s="292" t="n">
        <v>30.2065767284992</v>
      </c>
      <c r="I28" s="294" t="s">
        <v>90</v>
      </c>
      <c r="J28" s="242" t="n">
        <v>2007</v>
      </c>
      <c r="K28" s="295" t="s">
        <v>90</v>
      </c>
      <c r="L28" s="254" t="n">
        <v>12.7968100158642</v>
      </c>
      <c r="M28" s="254" t="n">
        <v>15.913821815154</v>
      </c>
      <c r="N28" s="254" t="n">
        <v>99.5</v>
      </c>
      <c r="O28" s="254" t="n">
        <v>73.0954676952748</v>
      </c>
      <c r="P28" s="254" t="n">
        <v>99.9330655957162</v>
      </c>
      <c r="Q28" s="257" t="n">
        <v>16.1530631130853</v>
      </c>
    </row>
    <row r="29" customFormat="false" ht="15" hidden="false" customHeight="true" outlineLevel="0" collapsed="false">
      <c r="A29" s="242" t="n">
        <v>2008</v>
      </c>
      <c r="B29" s="259" t="n">
        <v>15.6383680453509</v>
      </c>
      <c r="C29" s="292" t="n">
        <v>11.52472392437</v>
      </c>
      <c r="D29" s="292" t="n">
        <v>15.1262505955217</v>
      </c>
      <c r="E29" s="292" t="n">
        <v>13.9267803410231</v>
      </c>
      <c r="F29" s="293" t="s">
        <v>90</v>
      </c>
      <c r="G29" s="292" t="n">
        <v>17.3145325203252</v>
      </c>
      <c r="H29" s="292" t="n">
        <v>36.2173038229376</v>
      </c>
      <c r="I29" s="294" t="s">
        <v>90</v>
      </c>
      <c r="J29" s="242" t="n">
        <v>2008</v>
      </c>
      <c r="K29" s="295" t="s">
        <v>90</v>
      </c>
      <c r="L29" s="254" t="n">
        <v>16.2759919348392</v>
      </c>
      <c r="M29" s="254" t="n">
        <v>23.981324278438</v>
      </c>
      <c r="N29" s="254" t="n">
        <v>99.5502248875562</v>
      </c>
      <c r="O29" s="254" t="n">
        <v>77.0042194092827</v>
      </c>
      <c r="P29" s="254" t="n">
        <v>99.6995192307692</v>
      </c>
      <c r="Q29" s="257" t="n">
        <v>19.8106661379857</v>
      </c>
    </row>
    <row r="30" customFormat="false" ht="15" hidden="false" customHeight="true" outlineLevel="0" collapsed="false">
      <c r="A30" s="250" t="n">
        <v>2009</v>
      </c>
      <c r="B30" s="259" t="n">
        <v>14.0911902868136</v>
      </c>
      <c r="C30" s="292" t="n">
        <v>10.1803959685725</v>
      </c>
      <c r="D30" s="292" t="n">
        <v>13.9421514462138</v>
      </c>
      <c r="E30" s="292" t="n">
        <v>15.0578952761553</v>
      </c>
      <c r="F30" s="293" t="s">
        <v>90</v>
      </c>
      <c r="G30" s="292" t="n">
        <v>14.6774193548387</v>
      </c>
      <c r="H30" s="292" t="n">
        <v>35.2796052631579</v>
      </c>
      <c r="I30" s="296" t="n">
        <v>14.5</v>
      </c>
      <c r="J30" s="250" t="n">
        <v>2009</v>
      </c>
      <c r="K30" s="297" t="n">
        <v>15.4274897465559</v>
      </c>
      <c r="L30" s="254" t="n">
        <v>13.3702028732814</v>
      </c>
      <c r="M30" s="254" t="n">
        <v>19.204152249135</v>
      </c>
      <c r="N30" s="254" t="n">
        <v>99.6503496503497</v>
      </c>
      <c r="O30" s="254" t="n">
        <v>68.7724335965542</v>
      </c>
      <c r="P30" s="254" t="n">
        <v>99.512987012987</v>
      </c>
      <c r="Q30" s="257" t="n">
        <v>37.9314802844215</v>
      </c>
    </row>
    <row r="31" customFormat="false" ht="15" hidden="false" customHeight="true" outlineLevel="0" collapsed="false">
      <c r="A31" s="242" t="n">
        <v>2010</v>
      </c>
      <c r="B31" s="259" t="n">
        <v>15.0379477081827</v>
      </c>
      <c r="C31" s="292" t="n">
        <v>11.2487036523632</v>
      </c>
      <c r="D31" s="292" t="n">
        <v>14.5921663638199</v>
      </c>
      <c r="E31" s="292" t="n">
        <v>18.6846114779076</v>
      </c>
      <c r="F31" s="292" t="n">
        <v>9.4</v>
      </c>
      <c r="G31" s="292" t="n">
        <v>5.38461538461539</v>
      </c>
      <c r="H31" s="292" t="n">
        <v>33.907770863252</v>
      </c>
      <c r="I31" s="296" t="n">
        <v>14.4508670520231</v>
      </c>
      <c r="J31" s="242" t="n">
        <v>2010</v>
      </c>
      <c r="K31" s="297" t="n">
        <v>18.3210046447617</v>
      </c>
      <c r="L31" s="254" t="n">
        <v>12.7942699494356</v>
      </c>
      <c r="M31" s="254" t="n">
        <v>18.6544342507645</v>
      </c>
      <c r="N31" s="254" t="n">
        <v>99.5161290322581</v>
      </c>
      <c r="O31" s="254" t="n">
        <v>61.3092070250133</v>
      </c>
      <c r="P31" s="254" t="n">
        <v>99.2253521126761</v>
      </c>
      <c r="Q31" s="257" t="n">
        <v>35.2978859705317</v>
      </c>
    </row>
    <row r="32" customFormat="false" ht="15" hidden="false" customHeight="true" outlineLevel="0" collapsed="false">
      <c r="A32" s="242" t="n">
        <v>2011</v>
      </c>
      <c r="B32" s="259" t="n">
        <v>15.8</v>
      </c>
      <c r="C32" s="292" t="n">
        <v>12</v>
      </c>
      <c r="D32" s="292" t="n">
        <v>16.9</v>
      </c>
      <c r="E32" s="292" t="n">
        <v>16.7</v>
      </c>
      <c r="F32" s="292" t="n">
        <v>8.7</v>
      </c>
      <c r="G32" s="292" t="n">
        <v>17.6</v>
      </c>
      <c r="H32" s="292" t="n">
        <v>37.5</v>
      </c>
      <c r="I32" s="296" t="n">
        <v>16</v>
      </c>
      <c r="J32" s="242" t="n">
        <v>2011</v>
      </c>
      <c r="K32" s="297" t="n">
        <v>18.5</v>
      </c>
      <c r="L32" s="259" t="n">
        <v>13.2</v>
      </c>
      <c r="M32" s="259" t="n">
        <v>19.3</v>
      </c>
      <c r="N32" s="259" t="n">
        <v>100</v>
      </c>
      <c r="O32" s="259" t="n">
        <v>49.3</v>
      </c>
      <c r="P32" s="259" t="n">
        <v>99.8</v>
      </c>
      <c r="Q32" s="298" t="n">
        <v>36.5</v>
      </c>
    </row>
    <row r="33" customFormat="false" ht="15" hidden="false" customHeight="true" outlineLevel="0" collapsed="false">
      <c r="A33" s="285" t="s">
        <v>71</v>
      </c>
      <c r="B33" s="259" t="n">
        <v>16.6392027427852</v>
      </c>
      <c r="C33" s="292" t="n">
        <v>12.5530321936611</v>
      </c>
      <c r="D33" s="292" t="n">
        <v>18.2016440194598</v>
      </c>
      <c r="E33" s="292" t="n">
        <v>17.0938690682369</v>
      </c>
      <c r="F33" s="292" t="n">
        <v>7.93434687239997</v>
      </c>
      <c r="G33" s="292" t="n">
        <v>3.77358490566038</v>
      </c>
      <c r="H33" s="292" t="n">
        <v>38.1881533101045</v>
      </c>
      <c r="I33" s="296" t="n">
        <v>21.285140562249</v>
      </c>
      <c r="J33" s="285" t="s">
        <v>71</v>
      </c>
      <c r="K33" s="297" t="n">
        <v>15.6820622986037</v>
      </c>
      <c r="L33" s="254" t="n">
        <v>13.6959761549925</v>
      </c>
      <c r="M33" s="254" t="n">
        <v>19.0906954887218</v>
      </c>
      <c r="N33" s="254" t="n">
        <v>99.7533908754624</v>
      </c>
      <c r="O33" s="254" t="n">
        <v>61.7735470941884</v>
      </c>
      <c r="P33" s="254" t="n">
        <v>99.6692027786967</v>
      </c>
      <c r="Q33" s="257" t="n">
        <v>37.0826638100339</v>
      </c>
    </row>
    <row r="34" customFormat="false" ht="15" hidden="false" customHeight="true" outlineLevel="0" collapsed="false">
      <c r="A34" s="252"/>
      <c r="B34" s="287" t="s">
        <v>111</v>
      </c>
      <c r="C34" s="287"/>
      <c r="D34" s="287"/>
      <c r="E34" s="287"/>
      <c r="F34" s="287"/>
      <c r="G34" s="287"/>
      <c r="H34" s="287"/>
      <c r="I34" s="287"/>
      <c r="J34" s="252"/>
      <c r="K34" s="253" t="s">
        <v>111</v>
      </c>
      <c r="L34" s="253"/>
      <c r="M34" s="253"/>
      <c r="N34" s="253"/>
      <c r="O34" s="253"/>
      <c r="P34" s="253"/>
      <c r="Q34" s="253"/>
    </row>
    <row r="35" customFormat="false" ht="15" hidden="false" customHeight="true" outlineLevel="0" collapsed="false">
      <c r="A35" s="242" t="n">
        <v>2005</v>
      </c>
      <c r="B35" s="259" t="n">
        <v>6.97605262838486</v>
      </c>
      <c r="C35" s="292" t="n">
        <v>4.47987350945385</v>
      </c>
      <c r="D35" s="292" t="n">
        <v>7.75218427323273</v>
      </c>
      <c r="E35" s="292" t="n">
        <v>5.00145391102065</v>
      </c>
      <c r="F35" s="293" t="s">
        <v>90</v>
      </c>
      <c r="G35" s="292" t="n">
        <v>6.03991596638655</v>
      </c>
      <c r="H35" s="292" t="s">
        <v>90</v>
      </c>
      <c r="I35" s="296" t="s">
        <v>90</v>
      </c>
      <c r="J35" s="242" t="n">
        <v>2005</v>
      </c>
      <c r="K35" s="295" t="s">
        <v>90</v>
      </c>
      <c r="L35" s="254" t="n">
        <v>8.77768221887766</v>
      </c>
      <c r="M35" s="254" t="n">
        <v>9.24979389942292</v>
      </c>
      <c r="N35" s="254" t="n">
        <v>98.876404494382</v>
      </c>
      <c r="O35" s="254" t="n">
        <v>64.3944407677035</v>
      </c>
      <c r="P35" s="254" t="n">
        <v>100</v>
      </c>
      <c r="Q35" s="257" t="n">
        <v>12.5780124819971</v>
      </c>
    </row>
    <row r="36" customFormat="false" ht="15" hidden="false" customHeight="true" outlineLevel="0" collapsed="false">
      <c r="A36" s="242" t="n">
        <v>2006</v>
      </c>
      <c r="B36" s="259" t="n">
        <v>7.7281530945567</v>
      </c>
      <c r="C36" s="292" t="n">
        <v>5.00029552574029</v>
      </c>
      <c r="D36" s="292" t="n">
        <v>8.84638374178123</v>
      </c>
      <c r="E36" s="292" t="n">
        <v>5.62248995983936</v>
      </c>
      <c r="F36" s="293" t="s">
        <v>90</v>
      </c>
      <c r="G36" s="292" t="n">
        <v>9.32589964521034</v>
      </c>
      <c r="H36" s="292" t="n">
        <v>11.5038560411311</v>
      </c>
      <c r="I36" s="296" t="s">
        <v>90</v>
      </c>
      <c r="J36" s="242" t="n">
        <v>2006</v>
      </c>
      <c r="K36" s="295" t="s">
        <v>90</v>
      </c>
      <c r="L36" s="254" t="n">
        <v>9.32267067410906</v>
      </c>
      <c r="M36" s="254" t="n">
        <v>10.4526212959948</v>
      </c>
      <c r="N36" s="254" t="n">
        <v>99.6969696969697</v>
      </c>
      <c r="O36" s="254" t="n">
        <v>70.3043801039347</v>
      </c>
      <c r="P36" s="254" t="n">
        <v>98.5401459854015</v>
      </c>
      <c r="Q36" s="257" t="n">
        <v>11.4719626168224</v>
      </c>
    </row>
    <row r="37" customFormat="false" ht="15" hidden="false" customHeight="true" outlineLevel="0" collapsed="false">
      <c r="A37" s="242" t="n">
        <v>2007</v>
      </c>
      <c r="B37" s="259" t="n">
        <v>10.185895411271</v>
      </c>
      <c r="C37" s="292" t="n">
        <v>7.28858711542835</v>
      </c>
      <c r="D37" s="292" t="n">
        <v>10.866993408822</v>
      </c>
      <c r="E37" s="292" t="n">
        <v>10.4017611447441</v>
      </c>
      <c r="F37" s="293" t="s">
        <v>90</v>
      </c>
      <c r="G37" s="292" t="n">
        <v>13.2013201320132</v>
      </c>
      <c r="H37" s="292" t="n">
        <v>16.9281585466557</v>
      </c>
      <c r="I37" s="296" t="s">
        <v>90</v>
      </c>
      <c r="J37" s="242" t="n">
        <v>2007</v>
      </c>
      <c r="K37" s="295" t="s">
        <v>90</v>
      </c>
      <c r="L37" s="254" t="n">
        <v>11.3064423353466</v>
      </c>
      <c r="M37" s="254" t="n">
        <v>15.3573376977632</v>
      </c>
      <c r="N37" s="254" t="n">
        <v>99.5</v>
      </c>
      <c r="O37" s="254" t="n">
        <v>75.4537597234226</v>
      </c>
      <c r="P37" s="254" t="n">
        <v>99.8654104979812</v>
      </c>
      <c r="Q37" s="257" t="n">
        <v>11.7463432037103</v>
      </c>
    </row>
    <row r="38" customFormat="false" ht="15" hidden="false" customHeight="true" outlineLevel="0" collapsed="false">
      <c r="A38" s="242" t="n">
        <v>2008</v>
      </c>
      <c r="B38" s="259" t="n">
        <v>12.9331002627832</v>
      </c>
      <c r="C38" s="292" t="n">
        <v>8.74871456566872</v>
      </c>
      <c r="D38" s="292" t="n">
        <v>12.5039419741407</v>
      </c>
      <c r="E38" s="292" t="n">
        <v>13.9669746412424</v>
      </c>
      <c r="F38" s="293" t="s">
        <v>90</v>
      </c>
      <c r="G38" s="292" t="n">
        <v>14.8237956676366</v>
      </c>
      <c r="H38" s="292" t="n">
        <v>21.166224914805</v>
      </c>
      <c r="I38" s="296" t="s">
        <v>90</v>
      </c>
      <c r="J38" s="242" t="n">
        <v>2008</v>
      </c>
      <c r="K38" s="295" t="s">
        <v>90</v>
      </c>
      <c r="L38" s="254" t="n">
        <v>13.7695905180108</v>
      </c>
      <c r="M38" s="254" t="n">
        <v>22.8244741206249</v>
      </c>
      <c r="N38" s="254" t="n">
        <v>99.3506493506494</v>
      </c>
      <c r="O38" s="254" t="n">
        <v>76.2962962962963</v>
      </c>
      <c r="P38" s="254" t="n">
        <v>99.1943605236657</v>
      </c>
      <c r="Q38" s="257" t="n">
        <v>14.1461742781253</v>
      </c>
    </row>
    <row r="39" customFormat="false" ht="15" hidden="false" customHeight="true" outlineLevel="0" collapsed="false">
      <c r="A39" s="250" t="n">
        <v>2009</v>
      </c>
      <c r="B39" s="259" t="n">
        <v>11.8739929416216</v>
      </c>
      <c r="C39" s="292" t="n">
        <v>7.81046602447279</v>
      </c>
      <c r="D39" s="292" t="n">
        <v>11.3973233558785</v>
      </c>
      <c r="E39" s="292" t="n">
        <v>16.0945162728489</v>
      </c>
      <c r="F39" s="293" t="s">
        <v>90</v>
      </c>
      <c r="G39" s="292" t="n">
        <v>14.7540983606557</v>
      </c>
      <c r="H39" s="292" t="n">
        <v>22.8494623655914</v>
      </c>
      <c r="I39" s="296" t="n">
        <v>11.3</v>
      </c>
      <c r="J39" s="250" t="n">
        <v>2009</v>
      </c>
      <c r="K39" s="297" t="n">
        <v>11.5993665874901</v>
      </c>
      <c r="L39" s="254" t="n">
        <v>11.8746498038902</v>
      </c>
      <c r="M39" s="254" t="n">
        <v>17.8950057478605</v>
      </c>
      <c r="N39" s="254" t="n">
        <v>100</v>
      </c>
      <c r="O39" s="254" t="n">
        <v>62.6446280991736</v>
      </c>
      <c r="P39" s="254" t="n">
        <v>100</v>
      </c>
      <c r="Q39" s="257" t="n">
        <v>29.3294614572334</v>
      </c>
    </row>
    <row r="40" customFormat="false" ht="15" hidden="false" customHeight="true" outlineLevel="0" collapsed="false">
      <c r="A40" s="242" t="n">
        <v>2010</v>
      </c>
      <c r="B40" s="259" t="n">
        <v>12.9587493810213</v>
      </c>
      <c r="C40" s="292" t="n">
        <v>8.19444164533747</v>
      </c>
      <c r="D40" s="292" t="n">
        <v>12.3622047244094</v>
      </c>
      <c r="E40" s="292" t="n">
        <v>20.0236076832278</v>
      </c>
      <c r="F40" s="292" t="n">
        <v>8.83947669502064</v>
      </c>
      <c r="G40" s="292" t="n">
        <v>5.59006211180124</v>
      </c>
      <c r="H40" s="292" t="n">
        <v>22.0095693779904</v>
      </c>
      <c r="I40" s="296" t="n">
        <v>9.81308411214953</v>
      </c>
      <c r="J40" s="242" t="n">
        <v>2010</v>
      </c>
      <c r="K40" s="297" t="n">
        <v>15.356004250797</v>
      </c>
      <c r="L40" s="299" t="n">
        <v>11.3620750671358</v>
      </c>
      <c r="M40" s="299" t="n">
        <v>17.2230014025245</v>
      </c>
      <c r="N40" s="299" t="n">
        <v>99.0762124711316</v>
      </c>
      <c r="O40" s="299" t="n">
        <v>49.7398543184183</v>
      </c>
      <c r="P40" s="299" t="n">
        <v>99.1967871485944</v>
      </c>
      <c r="Q40" s="300" t="n">
        <v>25.7717360521099</v>
      </c>
    </row>
    <row r="41" customFormat="false" ht="15" hidden="false" customHeight="true" outlineLevel="0" collapsed="false">
      <c r="A41" s="242" t="n">
        <v>2011</v>
      </c>
      <c r="B41" s="301" t="n">
        <v>13.7552573889075</v>
      </c>
      <c r="C41" s="302" t="n">
        <v>9.10369882285898</v>
      </c>
      <c r="D41" s="302" t="n">
        <v>14.5806451612903</v>
      </c>
      <c r="E41" s="302" t="n">
        <v>16.5058949624866</v>
      </c>
      <c r="F41" s="302" t="n">
        <v>8.52703984819734</v>
      </c>
      <c r="G41" s="302" t="n">
        <v>18.1818181818182</v>
      </c>
      <c r="H41" s="302" t="n">
        <v>23.9246210569439</v>
      </c>
      <c r="I41" s="303" t="n">
        <v>13.5514018691589</v>
      </c>
      <c r="J41" s="242" t="n">
        <v>2011</v>
      </c>
      <c r="K41" s="304" t="n">
        <v>13.9892071398921</v>
      </c>
      <c r="L41" s="305" t="n">
        <v>11.5509568313307</v>
      </c>
      <c r="M41" s="305" t="n">
        <v>18.4896177754265</v>
      </c>
      <c r="N41" s="305" t="n">
        <v>100</v>
      </c>
      <c r="O41" s="305" t="n">
        <v>39.7402597402597</v>
      </c>
      <c r="P41" s="305" t="n">
        <v>99.6647509578544</v>
      </c>
      <c r="Q41" s="306" t="n">
        <v>28.7620064034152</v>
      </c>
    </row>
    <row r="42" customFormat="false" ht="13.5" hidden="false" customHeight="false" outlineLevel="0" collapsed="false">
      <c r="A42" s="307" t="s">
        <v>71</v>
      </c>
      <c r="B42" s="308" t="n">
        <v>14.6032332743225</v>
      </c>
      <c r="C42" s="309" t="n">
        <v>9.80672690763052</v>
      </c>
      <c r="D42" s="309" t="n">
        <v>15.4221912072575</v>
      </c>
      <c r="E42" s="309" t="n">
        <v>16.8688845401174</v>
      </c>
      <c r="F42" s="309" t="n">
        <v>7.34879032258065</v>
      </c>
      <c r="G42" s="309" t="n">
        <v>2.94117647058824</v>
      </c>
      <c r="H42" s="309" t="n">
        <v>24.4239631336406</v>
      </c>
      <c r="I42" s="310" t="n">
        <v>14.8648648648649</v>
      </c>
      <c r="J42" s="311" t="s">
        <v>71</v>
      </c>
      <c r="K42" s="312" t="n">
        <v>11.4090131203651</v>
      </c>
      <c r="L42" s="313" t="n">
        <v>11.8107951247824</v>
      </c>
      <c r="M42" s="313" t="n">
        <v>18.454363757495</v>
      </c>
      <c r="N42" s="313" t="n">
        <v>99.4525547445255</v>
      </c>
      <c r="O42" s="313" t="n">
        <v>51.6597510373444</v>
      </c>
      <c r="P42" s="313" t="n">
        <v>99.5875343721357</v>
      </c>
      <c r="Q42" s="314" t="n">
        <v>28.2703777335984</v>
      </c>
    </row>
    <row r="43" customFormat="false" ht="12.75" hidden="false" customHeight="false" outlineLevel="0" collapsed="false">
      <c r="A43" s="230" t="s">
        <v>51</v>
      </c>
      <c r="J43" s="230" t="s">
        <v>51</v>
      </c>
    </row>
  </sheetData>
  <mergeCells count="28">
    <mergeCell ref="A3:A6"/>
    <mergeCell ref="B3:I3"/>
    <mergeCell ref="J3:J6"/>
    <mergeCell ref="K3:Q3"/>
    <mergeCell ref="B4:B6"/>
    <mergeCell ref="C4:I4"/>
    <mergeCell ref="K4:Q4"/>
    <mergeCell ref="C5:D5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B7:I7"/>
    <mergeCell ref="K7:Q7"/>
    <mergeCell ref="B16:I16"/>
    <mergeCell ref="K16:Q16"/>
    <mergeCell ref="B25:I25"/>
    <mergeCell ref="K25:Q25"/>
    <mergeCell ref="B34:I34"/>
    <mergeCell ref="K34:Q34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5" activeCellId="0" sqref="F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25"/>
    <col collapsed="false" customWidth="true" hidden="false" outlineLevel="0" max="8" min="3" style="0" width="7.87"/>
    <col collapsed="false" customWidth="true" hidden="false" outlineLevel="0" max="9" min="9" style="0" width="19.99"/>
    <col collapsed="false" customWidth="true" hidden="false" outlineLevel="0" max="15" min="10" style="0" width="7.87"/>
  </cols>
  <sheetData>
    <row r="1" customFormat="false" ht="32.25" hidden="false" customHeight="true" outlineLevel="0" collapsed="false">
      <c r="A1" s="315" t="s">
        <v>112</v>
      </c>
      <c r="B1" s="315"/>
      <c r="C1" s="315"/>
      <c r="D1" s="315"/>
      <c r="E1" s="315"/>
      <c r="F1" s="315"/>
      <c r="G1" s="315"/>
      <c r="H1" s="315"/>
      <c r="I1" s="315" t="s">
        <v>113</v>
      </c>
      <c r="J1" s="315"/>
      <c r="K1" s="315"/>
      <c r="L1" s="315"/>
      <c r="M1" s="315"/>
      <c r="N1" s="315"/>
      <c r="O1" s="315"/>
    </row>
    <row r="2" customFormat="false" ht="14.25" hidden="false" customHeight="true" outlineLevel="0" collapsed="false">
      <c r="A2" s="4" t="s">
        <v>1</v>
      </c>
      <c r="B2" s="316" t="s">
        <v>114</v>
      </c>
      <c r="C2" s="317" t="s">
        <v>115</v>
      </c>
      <c r="D2" s="317"/>
      <c r="E2" s="317"/>
      <c r="F2" s="317"/>
      <c r="G2" s="317"/>
      <c r="H2" s="317"/>
      <c r="I2" s="318" t="s">
        <v>1</v>
      </c>
      <c r="J2" s="319" t="s">
        <v>115</v>
      </c>
      <c r="K2" s="319"/>
      <c r="L2" s="319"/>
      <c r="M2" s="319"/>
      <c r="N2" s="319"/>
      <c r="O2" s="319"/>
    </row>
    <row r="3" customFormat="false" ht="18.75" hidden="false" customHeight="true" outlineLevel="0" collapsed="false">
      <c r="A3" s="4"/>
      <c r="B3" s="316"/>
      <c r="C3" s="320" t="s">
        <v>116</v>
      </c>
      <c r="D3" s="320"/>
      <c r="E3" s="320" t="s">
        <v>117</v>
      </c>
      <c r="F3" s="320"/>
      <c r="G3" s="321" t="s">
        <v>118</v>
      </c>
      <c r="H3" s="321"/>
      <c r="I3" s="318"/>
      <c r="J3" s="322" t="s">
        <v>119</v>
      </c>
      <c r="K3" s="322"/>
      <c r="L3" s="320" t="s">
        <v>120</v>
      </c>
      <c r="M3" s="320"/>
      <c r="N3" s="321" t="s">
        <v>121</v>
      </c>
      <c r="O3" s="321"/>
    </row>
    <row r="4" customFormat="false" ht="14.25" hidden="false" customHeight="true" outlineLevel="0" collapsed="false">
      <c r="A4" s="4"/>
      <c r="B4" s="316"/>
      <c r="C4" s="323" t="s">
        <v>122</v>
      </c>
      <c r="D4" s="324" t="s">
        <v>123</v>
      </c>
      <c r="E4" s="323" t="s">
        <v>122</v>
      </c>
      <c r="F4" s="324" t="s">
        <v>123</v>
      </c>
      <c r="G4" s="323" t="s">
        <v>122</v>
      </c>
      <c r="H4" s="325" t="s">
        <v>123</v>
      </c>
      <c r="I4" s="318"/>
      <c r="J4" s="326" t="s">
        <v>122</v>
      </c>
      <c r="K4" s="324" t="s">
        <v>123</v>
      </c>
      <c r="L4" s="323" t="s">
        <v>122</v>
      </c>
      <c r="M4" s="324" t="s">
        <v>123</v>
      </c>
      <c r="N4" s="323" t="s">
        <v>122</v>
      </c>
      <c r="O4" s="325" t="s">
        <v>123</v>
      </c>
    </row>
    <row r="5" customFormat="false" ht="14.25" hidden="false" customHeight="true" outlineLevel="0" collapsed="false">
      <c r="A5" s="4"/>
      <c r="B5" s="316"/>
      <c r="C5" s="327" t="s">
        <v>124</v>
      </c>
      <c r="D5" s="324"/>
      <c r="E5" s="327" t="s">
        <v>124</v>
      </c>
      <c r="F5" s="324"/>
      <c r="G5" s="327" t="s">
        <v>124</v>
      </c>
      <c r="H5" s="325"/>
      <c r="I5" s="318"/>
      <c r="J5" s="328" t="s">
        <v>124</v>
      </c>
      <c r="K5" s="324"/>
      <c r="L5" s="327" t="s">
        <v>124</v>
      </c>
      <c r="M5" s="324"/>
      <c r="N5" s="327" t="s">
        <v>124</v>
      </c>
      <c r="O5" s="325"/>
    </row>
    <row r="6" customFormat="false" ht="14.25" hidden="false" customHeight="true" outlineLevel="0" collapsed="false">
      <c r="A6" s="329" t="s">
        <v>6</v>
      </c>
      <c r="B6" s="330" t="n">
        <v>6463</v>
      </c>
      <c r="C6" s="331" t="n">
        <v>434</v>
      </c>
      <c r="D6" s="332" t="n">
        <v>14.5491116325846</v>
      </c>
      <c r="E6" s="331" t="n">
        <v>719</v>
      </c>
      <c r="F6" s="332" t="n">
        <v>17.6919291338583</v>
      </c>
      <c r="G6" s="331" t="n">
        <v>929</v>
      </c>
      <c r="H6" s="333" t="n">
        <v>23.8022034332565</v>
      </c>
      <c r="I6" s="329" t="s">
        <v>6</v>
      </c>
      <c r="J6" s="330" t="n">
        <v>1331</v>
      </c>
      <c r="K6" s="332" t="n">
        <v>22.6784801499404</v>
      </c>
      <c r="L6" s="331" t="n">
        <v>1355</v>
      </c>
      <c r="M6" s="332" t="n">
        <v>27.5574537319504</v>
      </c>
      <c r="N6" s="331" t="n">
        <v>1695</v>
      </c>
      <c r="O6" s="333" t="n">
        <v>36.6962546005629</v>
      </c>
    </row>
    <row r="7" customFormat="false" ht="14.25" hidden="false" customHeight="false" outlineLevel="0" collapsed="false">
      <c r="A7" s="334" t="s">
        <v>7</v>
      </c>
      <c r="B7" s="335" t="n">
        <v>1332</v>
      </c>
      <c r="C7" s="336" t="n">
        <v>82</v>
      </c>
      <c r="D7" s="337" t="n">
        <v>13.8983050847458</v>
      </c>
      <c r="E7" s="336" t="n">
        <v>143</v>
      </c>
      <c r="F7" s="337" t="n">
        <v>17.5030599755202</v>
      </c>
      <c r="G7" s="336" t="n">
        <v>204</v>
      </c>
      <c r="H7" s="338" t="n">
        <v>23.6384704519119</v>
      </c>
      <c r="I7" s="334" t="s">
        <v>7</v>
      </c>
      <c r="J7" s="335" t="n">
        <v>281</v>
      </c>
      <c r="K7" s="337" t="n">
        <v>22.8269699431357</v>
      </c>
      <c r="L7" s="336" t="n">
        <v>273</v>
      </c>
      <c r="M7" s="337" t="n">
        <v>27.2727272727273</v>
      </c>
      <c r="N7" s="336" t="n">
        <v>349</v>
      </c>
      <c r="O7" s="338" t="n">
        <v>36.6211962224554</v>
      </c>
    </row>
    <row r="8" customFormat="false" ht="14.25" hidden="false" customHeight="false" outlineLevel="0" collapsed="false">
      <c r="A8" s="334" t="s">
        <v>8</v>
      </c>
      <c r="B8" s="335" t="n">
        <v>1654</v>
      </c>
      <c r="C8" s="336" t="n">
        <v>107</v>
      </c>
      <c r="D8" s="337" t="n">
        <v>13.2754342431762</v>
      </c>
      <c r="E8" s="336" t="n">
        <v>236</v>
      </c>
      <c r="F8" s="337" t="n">
        <v>20.6836108676599</v>
      </c>
      <c r="G8" s="336" t="n">
        <v>222</v>
      </c>
      <c r="H8" s="338" t="n">
        <v>21.7221135029354</v>
      </c>
      <c r="I8" s="334" t="s">
        <v>8</v>
      </c>
      <c r="J8" s="335" t="n">
        <v>307</v>
      </c>
      <c r="K8" s="337" t="n">
        <v>20.4666666666667</v>
      </c>
      <c r="L8" s="336" t="n">
        <v>357</v>
      </c>
      <c r="M8" s="337" t="n">
        <v>27.8471138845554</v>
      </c>
      <c r="N8" s="336" t="n">
        <v>425</v>
      </c>
      <c r="O8" s="338" t="n">
        <v>38.4267631103074</v>
      </c>
    </row>
    <row r="9" customFormat="false" ht="14.25" hidden="false" customHeight="false" outlineLevel="0" collapsed="false">
      <c r="A9" s="334" t="s">
        <v>9</v>
      </c>
      <c r="B9" s="335" t="n">
        <v>1647</v>
      </c>
      <c r="C9" s="336" t="n">
        <v>111</v>
      </c>
      <c r="D9" s="337" t="n">
        <v>12.2923588039867</v>
      </c>
      <c r="E9" s="336" t="n">
        <v>138</v>
      </c>
      <c r="F9" s="337" t="n">
        <v>11.865864144454</v>
      </c>
      <c r="G9" s="336" t="n">
        <v>224</v>
      </c>
      <c r="H9" s="338" t="n">
        <v>20.4753199268739</v>
      </c>
      <c r="I9" s="334" t="s">
        <v>9</v>
      </c>
      <c r="J9" s="335" t="n">
        <v>323</v>
      </c>
      <c r="K9" s="337" t="n">
        <v>18.7354988399072</v>
      </c>
      <c r="L9" s="336" t="n">
        <v>342</v>
      </c>
      <c r="M9" s="337" t="n">
        <v>23.1864406779661</v>
      </c>
      <c r="N9" s="336" t="n">
        <v>509</v>
      </c>
      <c r="O9" s="338" t="n">
        <v>33.4428383705651</v>
      </c>
    </row>
    <row r="10" customFormat="false" ht="14.25" hidden="false" customHeight="false" outlineLevel="0" collapsed="false">
      <c r="A10" s="334" t="s">
        <v>10</v>
      </c>
      <c r="B10" s="335" t="n">
        <v>1830</v>
      </c>
      <c r="C10" s="336" t="n">
        <v>134</v>
      </c>
      <c r="D10" s="337" t="n">
        <v>19.5906432748538</v>
      </c>
      <c r="E10" s="336" t="n">
        <v>202</v>
      </c>
      <c r="F10" s="337" t="n">
        <v>21.4209968186638</v>
      </c>
      <c r="G10" s="336" t="n">
        <v>279</v>
      </c>
      <c r="H10" s="338" t="n">
        <v>30.1948051948052</v>
      </c>
      <c r="I10" s="334" t="s">
        <v>10</v>
      </c>
      <c r="J10" s="335" t="n">
        <v>420</v>
      </c>
      <c r="K10" s="337" t="n">
        <v>29.7029702970297</v>
      </c>
      <c r="L10" s="336" t="n">
        <v>383</v>
      </c>
      <c r="M10" s="337" t="n">
        <v>33.0457290767903</v>
      </c>
      <c r="N10" s="336" t="n">
        <v>412</v>
      </c>
      <c r="O10" s="338" t="n">
        <v>39.6917148362235</v>
      </c>
    </row>
    <row r="11" customFormat="false" ht="14.25" hidden="false" customHeight="false" outlineLevel="0" collapsed="false">
      <c r="A11" s="339" t="s">
        <v>11</v>
      </c>
      <c r="B11" s="340" t="n">
        <v>5147</v>
      </c>
      <c r="C11" s="341" t="n">
        <v>358</v>
      </c>
      <c r="D11" s="342" t="n">
        <v>12.0782726045884</v>
      </c>
      <c r="E11" s="341" t="n">
        <v>488</v>
      </c>
      <c r="F11" s="342" t="n">
        <v>14.8283196596779</v>
      </c>
      <c r="G11" s="341" t="n">
        <v>610</v>
      </c>
      <c r="H11" s="343" t="n">
        <v>21.1365211365211</v>
      </c>
      <c r="I11" s="339" t="s">
        <v>11</v>
      </c>
      <c r="J11" s="340" t="n">
        <v>1072</v>
      </c>
      <c r="K11" s="342" t="n">
        <v>22.8522703048391</v>
      </c>
      <c r="L11" s="341" t="n">
        <v>1179</v>
      </c>
      <c r="M11" s="342" t="n">
        <v>25.9291840774137</v>
      </c>
      <c r="N11" s="341" t="n">
        <v>1440</v>
      </c>
      <c r="O11" s="343" t="n">
        <v>33.9462517680339</v>
      </c>
    </row>
    <row r="12" customFormat="false" ht="14.25" hidden="false" customHeight="false" outlineLevel="0" collapsed="false">
      <c r="A12" s="334" t="s">
        <v>12</v>
      </c>
      <c r="B12" s="335" t="n">
        <v>684</v>
      </c>
      <c r="C12" s="336" t="n">
        <v>47</v>
      </c>
      <c r="D12" s="337" t="n">
        <v>10.3070175438596</v>
      </c>
      <c r="E12" s="336" t="n">
        <v>60</v>
      </c>
      <c r="F12" s="337" t="n">
        <v>13.8568129330254</v>
      </c>
      <c r="G12" s="336" t="n">
        <v>108</v>
      </c>
      <c r="H12" s="338" t="n">
        <v>22.0408163265306</v>
      </c>
      <c r="I12" s="334" t="s">
        <v>12</v>
      </c>
      <c r="J12" s="335" t="n">
        <v>133</v>
      </c>
      <c r="K12" s="337" t="n">
        <v>18.6274509803922</v>
      </c>
      <c r="L12" s="336" t="n">
        <v>155</v>
      </c>
      <c r="M12" s="337" t="n">
        <v>21.7086834733894</v>
      </c>
      <c r="N12" s="336" t="n">
        <v>181</v>
      </c>
      <c r="O12" s="338" t="n">
        <v>29.3831168831169</v>
      </c>
    </row>
    <row r="13" customFormat="false" ht="14.25" hidden="false" customHeight="false" outlineLevel="0" collapsed="false">
      <c r="A13" s="334" t="s">
        <v>13</v>
      </c>
      <c r="B13" s="335" t="n">
        <v>1180</v>
      </c>
      <c r="C13" s="336" t="n">
        <v>78</v>
      </c>
      <c r="D13" s="337" t="n">
        <v>10.6995884773663</v>
      </c>
      <c r="E13" s="336" t="n">
        <v>112</v>
      </c>
      <c r="F13" s="337" t="n">
        <v>13.2701421800948</v>
      </c>
      <c r="G13" s="336" t="n">
        <v>127</v>
      </c>
      <c r="H13" s="338" t="n">
        <v>17.0469798657718</v>
      </c>
      <c r="I13" s="334" t="s">
        <v>13</v>
      </c>
      <c r="J13" s="335" t="n">
        <v>239</v>
      </c>
      <c r="K13" s="337" t="n">
        <v>20.8551483420593</v>
      </c>
      <c r="L13" s="336" t="n">
        <v>250</v>
      </c>
      <c r="M13" s="337" t="n">
        <v>22.4820143884892</v>
      </c>
      <c r="N13" s="336" t="n">
        <v>374</v>
      </c>
      <c r="O13" s="338" t="n">
        <v>36.3106796116505</v>
      </c>
    </row>
    <row r="14" customFormat="false" ht="14.25" hidden="false" customHeight="false" outlineLevel="0" collapsed="false">
      <c r="A14" s="334" t="s">
        <v>14</v>
      </c>
      <c r="B14" s="335" t="n">
        <v>2612</v>
      </c>
      <c r="C14" s="336" t="n">
        <v>181</v>
      </c>
      <c r="D14" s="337" t="n">
        <v>12.7017543859649</v>
      </c>
      <c r="E14" s="336" t="n">
        <v>237</v>
      </c>
      <c r="F14" s="337" t="n">
        <v>15.4498044328553</v>
      </c>
      <c r="G14" s="336" t="n">
        <v>262</v>
      </c>
      <c r="H14" s="338" t="n">
        <v>22.7628149435274</v>
      </c>
      <c r="I14" s="334" t="s">
        <v>14</v>
      </c>
      <c r="J14" s="335" t="n">
        <v>571</v>
      </c>
      <c r="K14" s="337" t="n">
        <v>25.7323118521857</v>
      </c>
      <c r="L14" s="336" t="n">
        <v>623</v>
      </c>
      <c r="M14" s="337" t="n">
        <v>28.8025889967638</v>
      </c>
      <c r="N14" s="336" t="n">
        <v>738</v>
      </c>
      <c r="O14" s="338" t="n">
        <v>34.1983317886932</v>
      </c>
    </row>
    <row r="15" customFormat="false" ht="14.25" hidden="false" customHeight="false" outlineLevel="0" collapsed="false">
      <c r="A15" s="334" t="s">
        <v>15</v>
      </c>
      <c r="B15" s="335" t="n">
        <v>671</v>
      </c>
      <c r="C15" s="336" t="n">
        <v>52</v>
      </c>
      <c r="D15" s="337" t="n">
        <v>14.6892655367232</v>
      </c>
      <c r="E15" s="336" t="n">
        <v>79</v>
      </c>
      <c r="F15" s="337" t="n">
        <v>16.4583333333333</v>
      </c>
      <c r="G15" s="336" t="n">
        <v>113</v>
      </c>
      <c r="H15" s="338" t="n">
        <v>22.6</v>
      </c>
      <c r="I15" s="334" t="s">
        <v>15</v>
      </c>
      <c r="J15" s="335" t="n">
        <v>129</v>
      </c>
      <c r="K15" s="337" t="n">
        <v>21.078431372549</v>
      </c>
      <c r="L15" s="336" t="n">
        <v>151</v>
      </c>
      <c r="M15" s="337" t="n">
        <v>27.0609318996416</v>
      </c>
      <c r="N15" s="336" t="n">
        <v>147</v>
      </c>
      <c r="O15" s="338" t="n">
        <v>33.5616438356164</v>
      </c>
    </row>
    <row r="16" customFormat="false" ht="14.25" hidden="false" customHeight="false" outlineLevel="0" collapsed="false">
      <c r="A16" s="339" t="s">
        <v>16</v>
      </c>
      <c r="B16" s="340" t="n">
        <v>8586</v>
      </c>
      <c r="C16" s="341" t="n">
        <v>538</v>
      </c>
      <c r="D16" s="342" t="n">
        <v>17.4618630314833</v>
      </c>
      <c r="E16" s="341" t="n">
        <v>883</v>
      </c>
      <c r="F16" s="342" t="n">
        <v>19.4750771945302</v>
      </c>
      <c r="G16" s="341" t="n">
        <v>1248</v>
      </c>
      <c r="H16" s="343" t="n">
        <v>25.8492129246065</v>
      </c>
      <c r="I16" s="339" t="s">
        <v>16</v>
      </c>
      <c r="J16" s="340" t="n">
        <v>1784</v>
      </c>
      <c r="K16" s="342" t="n">
        <v>23.4644219387084</v>
      </c>
      <c r="L16" s="341" t="n">
        <v>1781</v>
      </c>
      <c r="M16" s="342" t="n">
        <v>27.4168719211823</v>
      </c>
      <c r="N16" s="341" t="n">
        <v>2352</v>
      </c>
      <c r="O16" s="343" t="n">
        <v>40.2877697841727</v>
      </c>
    </row>
    <row r="17" customFormat="false" ht="14.25" hidden="false" customHeight="false" outlineLevel="0" collapsed="false">
      <c r="A17" s="344" t="s">
        <v>17</v>
      </c>
      <c r="B17" s="345" t="n">
        <v>1984</v>
      </c>
      <c r="C17" s="346" t="n">
        <v>127</v>
      </c>
      <c r="D17" s="347" t="n">
        <v>14.448236632537</v>
      </c>
      <c r="E17" s="346" t="n">
        <v>197</v>
      </c>
      <c r="F17" s="347" t="n">
        <v>16.7945439045183</v>
      </c>
      <c r="G17" s="346" t="n">
        <v>266</v>
      </c>
      <c r="H17" s="348" t="n">
        <v>21.7854217854218</v>
      </c>
      <c r="I17" s="344" t="s">
        <v>17</v>
      </c>
      <c r="J17" s="345" t="n">
        <v>416</v>
      </c>
      <c r="K17" s="347" t="n">
        <v>21.4543579164518</v>
      </c>
      <c r="L17" s="346" t="n">
        <v>403</v>
      </c>
      <c r="M17" s="347" t="n">
        <v>23.6363636363636</v>
      </c>
      <c r="N17" s="346" t="n">
        <v>575</v>
      </c>
      <c r="O17" s="348" t="n">
        <v>34.9331713244228</v>
      </c>
    </row>
    <row r="18" customFormat="false" ht="14.25" hidden="false" customHeight="false" outlineLevel="0" collapsed="false">
      <c r="A18" s="334" t="s">
        <v>18</v>
      </c>
      <c r="B18" s="335" t="n">
        <v>931</v>
      </c>
      <c r="C18" s="336" t="n">
        <v>52</v>
      </c>
      <c r="D18" s="337" t="n">
        <v>10.9704641350211</v>
      </c>
      <c r="E18" s="336" t="n">
        <v>104</v>
      </c>
      <c r="F18" s="337" t="n">
        <v>16.4556962025316</v>
      </c>
      <c r="G18" s="336" t="n">
        <v>206</v>
      </c>
      <c r="H18" s="338" t="n">
        <v>28.3356258596974</v>
      </c>
      <c r="I18" s="334" t="s">
        <v>18</v>
      </c>
      <c r="J18" s="335" t="n">
        <v>199</v>
      </c>
      <c r="K18" s="337" t="n">
        <v>18.5461323392358</v>
      </c>
      <c r="L18" s="336" t="n">
        <v>203</v>
      </c>
      <c r="M18" s="337" t="n">
        <v>24.2532855436081</v>
      </c>
      <c r="N18" s="336" t="n">
        <v>167</v>
      </c>
      <c r="O18" s="338" t="n">
        <v>32.3643410852713</v>
      </c>
    </row>
    <row r="19" customFormat="false" ht="14.25" hidden="false" customHeight="false" outlineLevel="0" collapsed="false">
      <c r="A19" s="334" t="s">
        <v>19</v>
      </c>
      <c r="B19" s="335" t="n">
        <v>1002</v>
      </c>
      <c r="C19" s="336" t="n">
        <v>59</v>
      </c>
      <c r="D19" s="337" t="n">
        <v>14.1486810551559</v>
      </c>
      <c r="E19" s="336" t="n">
        <v>124</v>
      </c>
      <c r="F19" s="337" t="n">
        <v>18.2621502209131</v>
      </c>
      <c r="G19" s="336" t="n">
        <v>134</v>
      </c>
      <c r="H19" s="338" t="n">
        <v>21.0361067503925</v>
      </c>
      <c r="I19" s="334" t="s">
        <v>19</v>
      </c>
      <c r="J19" s="335" t="n">
        <v>205</v>
      </c>
      <c r="K19" s="337" t="n">
        <v>17.4914675767918</v>
      </c>
      <c r="L19" s="336" t="n">
        <v>203</v>
      </c>
      <c r="M19" s="337" t="n">
        <v>19.7087378640777</v>
      </c>
      <c r="N19" s="336" t="n">
        <v>277</v>
      </c>
      <c r="O19" s="338" t="n">
        <v>32.3220536756126</v>
      </c>
    </row>
    <row r="20" customFormat="false" ht="14.25" hidden="false" customHeight="false" outlineLevel="0" collapsed="false">
      <c r="A20" s="334" t="s">
        <v>20</v>
      </c>
      <c r="B20" s="335" t="n">
        <v>4669</v>
      </c>
      <c r="C20" s="336" t="n">
        <v>300</v>
      </c>
      <c r="D20" s="337" t="n">
        <v>22.883295194508</v>
      </c>
      <c r="E20" s="336" t="n">
        <v>458</v>
      </c>
      <c r="F20" s="337" t="n">
        <v>22.3414634146341</v>
      </c>
      <c r="G20" s="336" t="n">
        <v>642</v>
      </c>
      <c r="H20" s="338" t="n">
        <v>28.6223807400803</v>
      </c>
      <c r="I20" s="334" t="s">
        <v>20</v>
      </c>
      <c r="J20" s="335" t="n">
        <v>964</v>
      </c>
      <c r="K20" s="337" t="n">
        <v>28.195378765721</v>
      </c>
      <c r="L20" s="336" t="n">
        <v>972</v>
      </c>
      <c r="M20" s="337" t="n">
        <v>33.2421340629275</v>
      </c>
      <c r="N20" s="336" t="n">
        <v>1333</v>
      </c>
      <c r="O20" s="338" t="n">
        <v>47.286271727563</v>
      </c>
    </row>
    <row r="21" customFormat="false" ht="14.25" hidden="false" customHeight="false" outlineLevel="0" collapsed="false">
      <c r="A21" s="339" t="s">
        <v>21</v>
      </c>
      <c r="B21" s="340" t="n">
        <v>4420</v>
      </c>
      <c r="C21" s="341" t="n">
        <v>372</v>
      </c>
      <c r="D21" s="342" t="n">
        <v>14.2201834862385</v>
      </c>
      <c r="E21" s="341" t="n">
        <v>581</v>
      </c>
      <c r="F21" s="342" t="n">
        <v>16.609491137793</v>
      </c>
      <c r="G21" s="341" t="n">
        <v>670</v>
      </c>
      <c r="H21" s="343" t="n">
        <v>23.5832453361492</v>
      </c>
      <c r="I21" s="339" t="s">
        <v>21</v>
      </c>
      <c r="J21" s="340" t="n">
        <v>967</v>
      </c>
      <c r="K21" s="342" t="n">
        <v>25.9110396570204</v>
      </c>
      <c r="L21" s="341" t="n">
        <v>910</v>
      </c>
      <c r="M21" s="342" t="n">
        <v>28.9624443029917</v>
      </c>
      <c r="N21" s="341" t="n">
        <v>920</v>
      </c>
      <c r="O21" s="343" t="n">
        <v>38.3813099707968</v>
      </c>
    </row>
    <row r="22" customFormat="false" ht="14.25" hidden="false" customHeight="false" outlineLevel="0" collapsed="false">
      <c r="A22" s="334" t="s">
        <v>22</v>
      </c>
      <c r="B22" s="335" t="n">
        <v>761</v>
      </c>
      <c r="C22" s="336" t="n">
        <v>57</v>
      </c>
      <c r="D22" s="337" t="n">
        <v>12.1276595744681</v>
      </c>
      <c r="E22" s="336" t="n">
        <v>80</v>
      </c>
      <c r="F22" s="337" t="n">
        <v>12.6984126984127</v>
      </c>
      <c r="G22" s="336" t="n">
        <v>115</v>
      </c>
      <c r="H22" s="338" t="n">
        <v>21.1786372007367</v>
      </c>
      <c r="I22" s="334" t="s">
        <v>22</v>
      </c>
      <c r="J22" s="335" t="n">
        <v>163</v>
      </c>
      <c r="K22" s="337" t="n">
        <v>21.0051546391753</v>
      </c>
      <c r="L22" s="336" t="n">
        <v>162</v>
      </c>
      <c r="M22" s="337" t="n">
        <v>26.4274061990212</v>
      </c>
      <c r="N22" s="336" t="n">
        <v>184</v>
      </c>
      <c r="O22" s="338" t="n">
        <v>36.6533864541833</v>
      </c>
    </row>
    <row r="23" customFormat="false" ht="14.25" hidden="false" customHeight="false" outlineLevel="0" collapsed="false">
      <c r="A23" s="334" t="s">
        <v>23</v>
      </c>
      <c r="B23" s="335" t="n">
        <v>1946</v>
      </c>
      <c r="C23" s="336" t="n">
        <v>162</v>
      </c>
      <c r="D23" s="337" t="n">
        <v>16.9989506820567</v>
      </c>
      <c r="E23" s="336" t="n">
        <v>259</v>
      </c>
      <c r="F23" s="337" t="n">
        <v>19.5030120481928</v>
      </c>
      <c r="G23" s="336" t="n">
        <v>294</v>
      </c>
      <c r="H23" s="338" t="n">
        <v>27.0718232044199</v>
      </c>
      <c r="I23" s="334" t="s">
        <v>23</v>
      </c>
      <c r="J23" s="335" t="n">
        <v>426</v>
      </c>
      <c r="K23" s="337" t="n">
        <v>30.6254493170381</v>
      </c>
      <c r="L23" s="336" t="n">
        <v>386</v>
      </c>
      <c r="M23" s="337" t="n">
        <v>32.9351535836178</v>
      </c>
      <c r="N23" s="336" t="n">
        <v>419</v>
      </c>
      <c r="O23" s="338" t="n">
        <v>44.8608137044968</v>
      </c>
    </row>
    <row r="24" customFormat="false" ht="14.25" hidden="false" customHeight="false" outlineLevel="0" collapsed="false">
      <c r="A24" s="334" t="s">
        <v>24</v>
      </c>
      <c r="B24" s="335" t="n">
        <v>1713</v>
      </c>
      <c r="C24" s="336" t="n">
        <v>153</v>
      </c>
      <c r="D24" s="337" t="n">
        <v>12.8248113998324</v>
      </c>
      <c r="E24" s="336" t="n">
        <v>242</v>
      </c>
      <c r="F24" s="337" t="n">
        <v>15.7142857142857</v>
      </c>
      <c r="G24" s="336" t="n">
        <v>261</v>
      </c>
      <c r="H24" s="338" t="n">
        <v>21.5346534653465</v>
      </c>
      <c r="I24" s="334" t="s">
        <v>24</v>
      </c>
      <c r="J24" s="335" t="n">
        <v>378</v>
      </c>
      <c r="K24" s="337" t="n">
        <v>24.1533546325879</v>
      </c>
      <c r="L24" s="336" t="n">
        <v>362</v>
      </c>
      <c r="M24" s="337" t="n">
        <v>26.6764922623434</v>
      </c>
      <c r="N24" s="336" t="n">
        <v>317</v>
      </c>
      <c r="O24" s="338" t="n">
        <v>32.9864724245578</v>
      </c>
    </row>
    <row r="25" customFormat="false" ht="14.25" hidden="false" customHeight="false" outlineLevel="0" collapsed="false">
      <c r="A25" s="339" t="s">
        <v>25</v>
      </c>
      <c r="B25" s="340" t="n">
        <v>6112</v>
      </c>
      <c r="C25" s="341" t="n">
        <v>545</v>
      </c>
      <c r="D25" s="342" t="n">
        <v>13.4867607027963</v>
      </c>
      <c r="E25" s="341" t="n">
        <v>898</v>
      </c>
      <c r="F25" s="342" t="n">
        <v>16.5225390984361</v>
      </c>
      <c r="G25" s="341" t="n">
        <v>997</v>
      </c>
      <c r="H25" s="343" t="n">
        <v>22.2644037516749</v>
      </c>
      <c r="I25" s="339" t="s">
        <v>25</v>
      </c>
      <c r="J25" s="340" t="n">
        <v>1552</v>
      </c>
      <c r="K25" s="342" t="n">
        <v>26.1279461279461</v>
      </c>
      <c r="L25" s="341" t="n">
        <v>1300</v>
      </c>
      <c r="M25" s="342" t="n">
        <v>30.2536653479172</v>
      </c>
      <c r="N25" s="341" t="n">
        <v>820</v>
      </c>
      <c r="O25" s="343" t="n">
        <v>37.7532228360958</v>
      </c>
    </row>
    <row r="26" customFormat="false" ht="14.25" hidden="false" customHeight="false" outlineLevel="0" collapsed="false">
      <c r="A26" s="334" t="s">
        <v>26</v>
      </c>
      <c r="B26" s="335" t="n">
        <v>1105</v>
      </c>
      <c r="C26" s="336" t="n">
        <v>112</v>
      </c>
      <c r="D26" s="337" t="n">
        <v>14.9532710280374</v>
      </c>
      <c r="E26" s="336" t="n">
        <v>161</v>
      </c>
      <c r="F26" s="337" t="n">
        <v>18.6127167630058</v>
      </c>
      <c r="G26" s="336" t="n">
        <v>179</v>
      </c>
      <c r="H26" s="338" t="n">
        <v>25.3541076487252</v>
      </c>
      <c r="I26" s="334" t="s">
        <v>26</v>
      </c>
      <c r="J26" s="335" t="n">
        <v>290</v>
      </c>
      <c r="K26" s="337" t="n">
        <v>27.7246653919694</v>
      </c>
      <c r="L26" s="336" t="n">
        <v>198</v>
      </c>
      <c r="M26" s="337" t="n">
        <v>29.8192771084337</v>
      </c>
      <c r="N26" s="336" t="n">
        <v>165</v>
      </c>
      <c r="O26" s="338" t="n">
        <v>36.1842105263158</v>
      </c>
    </row>
    <row r="27" customFormat="false" ht="14.25" hidden="false" customHeight="false" outlineLevel="0" collapsed="false">
      <c r="A27" s="334" t="s">
        <v>27</v>
      </c>
      <c r="B27" s="335" t="n">
        <v>2536</v>
      </c>
      <c r="C27" s="336" t="n">
        <v>150</v>
      </c>
      <c r="D27" s="337" t="n">
        <v>11.8764845605701</v>
      </c>
      <c r="E27" s="336" t="n">
        <v>334</v>
      </c>
      <c r="F27" s="337" t="n">
        <v>16.5674603174603</v>
      </c>
      <c r="G27" s="336" t="n">
        <v>384</v>
      </c>
      <c r="H27" s="338" t="n">
        <v>22.5352112676056</v>
      </c>
      <c r="I27" s="334" t="s">
        <v>27</v>
      </c>
      <c r="J27" s="335" t="n">
        <v>613</v>
      </c>
      <c r="K27" s="337" t="n">
        <v>26.6059027777778</v>
      </c>
      <c r="L27" s="336" t="n">
        <v>661</v>
      </c>
      <c r="M27" s="337" t="n">
        <v>33.7761880429228</v>
      </c>
      <c r="N27" s="336" t="n">
        <v>394</v>
      </c>
      <c r="O27" s="338" t="n">
        <v>41.1273486430063</v>
      </c>
    </row>
    <row r="28" customFormat="false" ht="14.25" hidden="false" customHeight="false" outlineLevel="0" collapsed="false">
      <c r="A28" s="334" t="s">
        <v>28</v>
      </c>
      <c r="B28" s="335" t="n">
        <v>559</v>
      </c>
      <c r="C28" s="336" t="n">
        <v>65</v>
      </c>
      <c r="D28" s="337" t="n">
        <v>14.2543859649123</v>
      </c>
      <c r="E28" s="336" t="n">
        <v>79</v>
      </c>
      <c r="F28" s="337" t="n">
        <v>14.9905123339658</v>
      </c>
      <c r="G28" s="336" t="n">
        <v>102</v>
      </c>
      <c r="H28" s="338" t="n">
        <v>22.0302375809935</v>
      </c>
      <c r="I28" s="334" t="s">
        <v>28</v>
      </c>
      <c r="J28" s="335" t="n">
        <v>147</v>
      </c>
      <c r="K28" s="337" t="n">
        <v>23.9024390243902</v>
      </c>
      <c r="L28" s="336" t="n">
        <v>110</v>
      </c>
      <c r="M28" s="337" t="n">
        <v>28.1329923273657</v>
      </c>
      <c r="N28" s="336" t="n">
        <v>56</v>
      </c>
      <c r="O28" s="338" t="n">
        <v>31.4606741573034</v>
      </c>
    </row>
    <row r="29" customFormat="false" ht="14.25" hidden="false" customHeight="false" outlineLevel="0" collapsed="false">
      <c r="A29" s="334" t="s">
        <v>29</v>
      </c>
      <c r="B29" s="335" t="n">
        <v>714</v>
      </c>
      <c r="C29" s="336" t="n">
        <v>82</v>
      </c>
      <c r="D29" s="337" t="n">
        <v>10.4458598726115</v>
      </c>
      <c r="E29" s="336" t="n">
        <v>132</v>
      </c>
      <c r="F29" s="337" t="n">
        <v>14.1327623126338</v>
      </c>
      <c r="G29" s="336" t="n">
        <v>133</v>
      </c>
      <c r="H29" s="338" t="n">
        <v>19.2474674384949</v>
      </c>
      <c r="I29" s="334" t="s">
        <v>29</v>
      </c>
      <c r="J29" s="335" t="n">
        <v>193</v>
      </c>
      <c r="K29" s="337" t="n">
        <v>23.1971153846154</v>
      </c>
      <c r="L29" s="336" t="n">
        <v>109</v>
      </c>
      <c r="M29" s="337" t="n">
        <v>23.7991266375546</v>
      </c>
      <c r="N29" s="336" t="n">
        <v>65</v>
      </c>
      <c r="O29" s="338" t="n">
        <v>31.5533980582524</v>
      </c>
    </row>
    <row r="30" customFormat="false" ht="14.25" hidden="false" customHeight="false" outlineLevel="0" collapsed="false">
      <c r="A30" s="334" t="s">
        <v>30</v>
      </c>
      <c r="B30" s="335" t="n">
        <v>659</v>
      </c>
      <c r="C30" s="336" t="n">
        <v>93</v>
      </c>
      <c r="D30" s="337" t="n">
        <v>20</v>
      </c>
      <c r="E30" s="336" t="n">
        <v>128</v>
      </c>
      <c r="F30" s="337" t="n">
        <v>19.7226502311248</v>
      </c>
      <c r="G30" s="336" t="n">
        <v>108</v>
      </c>
      <c r="H30" s="338" t="n">
        <v>20.0743494423792</v>
      </c>
      <c r="I30" s="334" t="s">
        <v>30</v>
      </c>
      <c r="J30" s="335" t="n">
        <v>151</v>
      </c>
      <c r="K30" s="337" t="n">
        <v>24.0063593004769</v>
      </c>
      <c r="L30" s="336" t="n">
        <v>120</v>
      </c>
      <c r="M30" s="337" t="n">
        <v>29.4117647058824</v>
      </c>
      <c r="N30" s="336" t="n">
        <v>59</v>
      </c>
      <c r="O30" s="338" t="n">
        <v>40.9722222222222</v>
      </c>
    </row>
    <row r="31" customFormat="false" ht="14.25" hidden="false" customHeight="false" outlineLevel="0" collapsed="false">
      <c r="A31" s="334" t="s">
        <v>31</v>
      </c>
      <c r="B31" s="335" t="n">
        <v>539</v>
      </c>
      <c r="C31" s="336" t="n">
        <v>43</v>
      </c>
      <c r="D31" s="337" t="n">
        <v>13.312693498452</v>
      </c>
      <c r="E31" s="336" t="n">
        <v>64</v>
      </c>
      <c r="F31" s="337" t="n">
        <v>14.4144144144144</v>
      </c>
      <c r="G31" s="336" t="n">
        <v>91</v>
      </c>
      <c r="H31" s="338" t="n">
        <v>24.2021276595745</v>
      </c>
      <c r="I31" s="334" t="s">
        <v>31</v>
      </c>
      <c r="J31" s="335" t="n">
        <v>158</v>
      </c>
      <c r="K31" s="337" t="n">
        <v>30.7392996108949</v>
      </c>
      <c r="L31" s="336" t="n">
        <v>102</v>
      </c>
      <c r="M31" s="337" t="n">
        <v>24.3436754176611</v>
      </c>
      <c r="N31" s="336" t="n">
        <v>81</v>
      </c>
      <c r="O31" s="338" t="n">
        <v>35.2173913043478</v>
      </c>
    </row>
    <row r="32" customFormat="false" ht="14.25" hidden="false" customHeight="false" outlineLevel="0" collapsed="false">
      <c r="A32" s="339" t="s">
        <v>32</v>
      </c>
      <c r="B32" s="340" t="n">
        <v>3606</v>
      </c>
      <c r="C32" s="341" t="n">
        <v>333</v>
      </c>
      <c r="D32" s="342" t="n">
        <v>10.2053325160895</v>
      </c>
      <c r="E32" s="341" t="n">
        <v>467</v>
      </c>
      <c r="F32" s="342" t="n">
        <v>12.4037184594954</v>
      </c>
      <c r="G32" s="341" t="n">
        <v>579</v>
      </c>
      <c r="H32" s="343" t="n">
        <v>19.3969849246231</v>
      </c>
      <c r="I32" s="339" t="s">
        <v>32</v>
      </c>
      <c r="J32" s="340" t="n">
        <v>797</v>
      </c>
      <c r="K32" s="342" t="n">
        <v>19.4437667723835</v>
      </c>
      <c r="L32" s="341" t="n">
        <v>703</v>
      </c>
      <c r="M32" s="342" t="n">
        <v>22.8915662650602</v>
      </c>
      <c r="N32" s="341" t="n">
        <v>727</v>
      </c>
      <c r="O32" s="343" t="n">
        <v>33.4714548802947</v>
      </c>
    </row>
    <row r="33" customFormat="false" ht="14.25" hidden="false" customHeight="false" outlineLevel="0" collapsed="false">
      <c r="A33" s="334" t="s">
        <v>33</v>
      </c>
      <c r="B33" s="335" t="n">
        <v>684</v>
      </c>
      <c r="C33" s="336" t="n">
        <v>52</v>
      </c>
      <c r="D33" s="337" t="n">
        <v>12.8712871287129</v>
      </c>
      <c r="E33" s="336" t="n">
        <v>77</v>
      </c>
      <c r="F33" s="337" t="n">
        <v>15.1277013752456</v>
      </c>
      <c r="G33" s="336" t="n">
        <v>99</v>
      </c>
      <c r="H33" s="338" t="n">
        <v>25.4498714652956</v>
      </c>
      <c r="I33" s="334" t="s">
        <v>33</v>
      </c>
      <c r="J33" s="335" t="n">
        <v>170</v>
      </c>
      <c r="K33" s="337" t="n">
        <v>26.1538461538462</v>
      </c>
      <c r="L33" s="336" t="n">
        <v>135</v>
      </c>
      <c r="M33" s="337" t="n">
        <v>27.7777777777778</v>
      </c>
      <c r="N33" s="336" t="n">
        <v>151</v>
      </c>
      <c r="O33" s="338" t="n">
        <v>39.94708994709</v>
      </c>
    </row>
    <row r="34" customFormat="false" ht="14.25" hidden="false" customHeight="false" outlineLevel="0" collapsed="false">
      <c r="A34" s="334" t="s">
        <v>34</v>
      </c>
      <c r="B34" s="335" t="n">
        <v>382</v>
      </c>
      <c r="C34" s="336" t="n">
        <v>32</v>
      </c>
      <c r="D34" s="337" t="n">
        <v>8.51063829787234</v>
      </c>
      <c r="E34" s="336" t="n">
        <v>42</v>
      </c>
      <c r="F34" s="337" t="n">
        <v>10.9947643979058</v>
      </c>
      <c r="G34" s="336" t="n">
        <v>70</v>
      </c>
      <c r="H34" s="338" t="n">
        <v>22.8758169934641</v>
      </c>
      <c r="I34" s="334" t="s">
        <v>34</v>
      </c>
      <c r="J34" s="335" t="n">
        <v>77</v>
      </c>
      <c r="K34" s="337" t="n">
        <v>19.6428571428571</v>
      </c>
      <c r="L34" s="336" t="n">
        <v>73</v>
      </c>
      <c r="M34" s="337" t="n">
        <v>24.496644295302</v>
      </c>
      <c r="N34" s="336" t="n">
        <v>88</v>
      </c>
      <c r="O34" s="338" t="n">
        <v>40.5529953917051</v>
      </c>
    </row>
    <row r="35" customFormat="false" ht="14.25" hidden="false" customHeight="false" outlineLevel="0" collapsed="false">
      <c r="A35" s="334" t="s">
        <v>35</v>
      </c>
      <c r="B35" s="335" t="n">
        <v>881</v>
      </c>
      <c r="C35" s="336" t="n">
        <v>86</v>
      </c>
      <c r="D35" s="337" t="n">
        <v>9.91926182237601</v>
      </c>
      <c r="E35" s="336" t="n">
        <v>132</v>
      </c>
      <c r="F35" s="337" t="n">
        <v>12.7906976744186</v>
      </c>
      <c r="G35" s="336" t="n">
        <v>139</v>
      </c>
      <c r="H35" s="338" t="n">
        <v>18.0519480519481</v>
      </c>
      <c r="I35" s="334" t="s">
        <v>35</v>
      </c>
      <c r="J35" s="335" t="n">
        <v>183</v>
      </c>
      <c r="K35" s="337" t="n">
        <v>17.1348314606742</v>
      </c>
      <c r="L35" s="336" t="n">
        <v>186</v>
      </c>
      <c r="M35" s="337" t="n">
        <v>21.9081272084806</v>
      </c>
      <c r="N35" s="336" t="n">
        <v>155</v>
      </c>
      <c r="O35" s="338" t="n">
        <v>27.0506108202443</v>
      </c>
    </row>
    <row r="36" customFormat="false" ht="14.25" hidden="false" customHeight="false" outlineLevel="0" collapsed="false">
      <c r="A36" s="334" t="s">
        <v>36</v>
      </c>
      <c r="B36" s="335" t="n">
        <v>452</v>
      </c>
      <c r="C36" s="336" t="n">
        <v>29</v>
      </c>
      <c r="D36" s="337" t="n">
        <v>6.00414078674948</v>
      </c>
      <c r="E36" s="336" t="n">
        <v>58</v>
      </c>
      <c r="F36" s="337" t="n">
        <v>9.73154362416107</v>
      </c>
      <c r="G36" s="336" t="n">
        <v>66</v>
      </c>
      <c r="H36" s="338" t="n">
        <v>12.6923076923077</v>
      </c>
      <c r="I36" s="334" t="s">
        <v>36</v>
      </c>
      <c r="J36" s="335" t="n">
        <v>90</v>
      </c>
      <c r="K36" s="337" t="n">
        <v>11.9047619047619</v>
      </c>
      <c r="L36" s="336" t="n">
        <v>116</v>
      </c>
      <c r="M36" s="337" t="n">
        <v>18.5897435897436</v>
      </c>
      <c r="N36" s="336" t="n">
        <v>93</v>
      </c>
      <c r="O36" s="338" t="n">
        <v>24.21875</v>
      </c>
    </row>
    <row r="37" customFormat="false" ht="14.25" hidden="false" customHeight="false" outlineLevel="0" collapsed="false">
      <c r="A37" s="334" t="s">
        <v>37</v>
      </c>
      <c r="B37" s="335" t="n">
        <v>849</v>
      </c>
      <c r="C37" s="336" t="n">
        <v>100</v>
      </c>
      <c r="D37" s="337" t="n">
        <v>12.8369704749679</v>
      </c>
      <c r="E37" s="336" t="n">
        <v>103</v>
      </c>
      <c r="F37" s="337" t="n">
        <v>12.638036809816</v>
      </c>
      <c r="G37" s="336" t="n">
        <v>139</v>
      </c>
      <c r="H37" s="338" t="n">
        <v>20.3513909224012</v>
      </c>
      <c r="I37" s="334" t="s">
        <v>37</v>
      </c>
      <c r="J37" s="335" t="n">
        <v>207</v>
      </c>
      <c r="K37" s="337" t="n">
        <v>23.2323232323232</v>
      </c>
      <c r="L37" s="336" t="n">
        <v>136</v>
      </c>
      <c r="M37" s="337" t="n">
        <v>21.1180124223603</v>
      </c>
      <c r="N37" s="336" t="n">
        <v>164</v>
      </c>
      <c r="O37" s="338" t="n">
        <v>34.9680170575693</v>
      </c>
    </row>
    <row r="38" customFormat="false" ht="14.25" hidden="false" customHeight="false" outlineLevel="0" collapsed="false">
      <c r="A38" s="334" t="s">
        <v>38</v>
      </c>
      <c r="B38" s="335" t="n">
        <v>358</v>
      </c>
      <c r="C38" s="336" t="n">
        <v>34</v>
      </c>
      <c r="D38" s="337" t="n">
        <v>9.6045197740113</v>
      </c>
      <c r="E38" s="336" t="n">
        <v>55</v>
      </c>
      <c r="F38" s="337" t="n">
        <v>12.7610208816705</v>
      </c>
      <c r="G38" s="336" t="n">
        <v>66</v>
      </c>
      <c r="H38" s="338" t="n">
        <v>20.8201892744479</v>
      </c>
      <c r="I38" s="334" t="s">
        <v>38</v>
      </c>
      <c r="J38" s="335" t="n">
        <v>70</v>
      </c>
      <c r="K38" s="337" t="n">
        <v>20.4678362573099</v>
      </c>
      <c r="L38" s="336" t="n">
        <v>57</v>
      </c>
      <c r="M38" s="337" t="n">
        <v>33.5294117647059</v>
      </c>
      <c r="N38" s="336" t="n">
        <v>76</v>
      </c>
      <c r="O38" s="338" t="n">
        <v>50.3311258278146</v>
      </c>
    </row>
    <row r="39" customFormat="false" ht="14.25" hidden="false" customHeight="false" outlineLevel="0" collapsed="false">
      <c r="A39" s="339" t="s">
        <v>39</v>
      </c>
      <c r="B39" s="340" t="n">
        <v>9209</v>
      </c>
      <c r="C39" s="341" t="n">
        <v>737</v>
      </c>
      <c r="D39" s="342" t="n">
        <v>15.5288664138222</v>
      </c>
      <c r="E39" s="341" t="n">
        <v>1238</v>
      </c>
      <c r="F39" s="342" t="n">
        <v>19.34375</v>
      </c>
      <c r="G39" s="341" t="n">
        <v>1469</v>
      </c>
      <c r="H39" s="343" t="n">
        <v>25.4813529921943</v>
      </c>
      <c r="I39" s="339" t="s">
        <v>39</v>
      </c>
      <c r="J39" s="340" t="n">
        <v>2066</v>
      </c>
      <c r="K39" s="342" t="n">
        <v>26.208296333883</v>
      </c>
      <c r="L39" s="341" t="n">
        <v>1848</v>
      </c>
      <c r="M39" s="342" t="n">
        <v>29.7872340425532</v>
      </c>
      <c r="N39" s="341" t="n">
        <v>1851</v>
      </c>
      <c r="O39" s="343" t="n">
        <v>42.087312414734</v>
      </c>
    </row>
    <row r="40" customFormat="false" ht="14.25" hidden="false" customHeight="false" outlineLevel="0" collapsed="false">
      <c r="A40" s="334" t="s">
        <v>40</v>
      </c>
      <c r="B40" s="335" t="n">
        <v>1882</v>
      </c>
      <c r="C40" s="336" t="n">
        <v>120</v>
      </c>
      <c r="D40" s="337" t="n">
        <v>13.215859030837</v>
      </c>
      <c r="E40" s="336" t="n">
        <v>207</v>
      </c>
      <c r="F40" s="337" t="n">
        <v>17.96875</v>
      </c>
      <c r="G40" s="336" t="n">
        <v>272</v>
      </c>
      <c r="H40" s="338" t="n">
        <v>24.4165170556553</v>
      </c>
      <c r="I40" s="334" t="s">
        <v>40</v>
      </c>
      <c r="J40" s="335" t="n">
        <v>435</v>
      </c>
      <c r="K40" s="337" t="n">
        <v>25.9546539379475</v>
      </c>
      <c r="L40" s="336" t="n">
        <v>395</v>
      </c>
      <c r="M40" s="337" t="n">
        <v>28.8531775018262</v>
      </c>
      <c r="N40" s="336" t="n">
        <v>453</v>
      </c>
      <c r="O40" s="338" t="n">
        <v>44.0233236151604</v>
      </c>
    </row>
    <row r="41" customFormat="false" ht="14.25" hidden="false" customHeight="false" outlineLevel="0" collapsed="false">
      <c r="A41" s="334" t="s">
        <v>41</v>
      </c>
      <c r="B41" s="335" t="n">
        <v>1730</v>
      </c>
      <c r="C41" s="336" t="n">
        <v>95</v>
      </c>
      <c r="D41" s="337" t="n">
        <v>11.9949494949495</v>
      </c>
      <c r="E41" s="336" t="n">
        <v>212</v>
      </c>
      <c r="F41" s="337" t="n">
        <v>16.812053925456</v>
      </c>
      <c r="G41" s="336" t="n">
        <v>232</v>
      </c>
      <c r="H41" s="338" t="n">
        <v>20.3152364273205</v>
      </c>
      <c r="I41" s="334" t="s">
        <v>41</v>
      </c>
      <c r="J41" s="335" t="n">
        <v>356</v>
      </c>
      <c r="K41" s="337" t="n">
        <v>22.7767114523353</v>
      </c>
      <c r="L41" s="336" t="n">
        <v>397</v>
      </c>
      <c r="M41" s="337" t="n">
        <v>25.7959714100065</v>
      </c>
      <c r="N41" s="336" t="n">
        <v>438</v>
      </c>
      <c r="O41" s="338" t="n">
        <v>33.5889570552147</v>
      </c>
    </row>
    <row r="42" customFormat="false" ht="14.25" hidden="false" customHeight="false" outlineLevel="0" collapsed="false">
      <c r="A42" s="334" t="s">
        <v>42</v>
      </c>
      <c r="B42" s="335" t="n">
        <v>1846</v>
      </c>
      <c r="C42" s="336" t="n">
        <v>163</v>
      </c>
      <c r="D42" s="337" t="n">
        <v>19.9023199023199</v>
      </c>
      <c r="E42" s="336" t="n">
        <v>307</v>
      </c>
      <c r="F42" s="337" t="n">
        <v>22.556943423953</v>
      </c>
      <c r="G42" s="336" t="n">
        <v>294</v>
      </c>
      <c r="H42" s="338" t="n">
        <v>27.3998136067102</v>
      </c>
      <c r="I42" s="334" t="s">
        <v>42</v>
      </c>
      <c r="J42" s="335" t="n">
        <v>393</v>
      </c>
      <c r="K42" s="337" t="n">
        <v>28.7280701754386</v>
      </c>
      <c r="L42" s="336" t="n">
        <v>372</v>
      </c>
      <c r="M42" s="337" t="n">
        <v>34.0659340659341</v>
      </c>
      <c r="N42" s="336" t="n">
        <v>317</v>
      </c>
      <c r="O42" s="338" t="n">
        <v>49.6087636932707</v>
      </c>
    </row>
    <row r="43" customFormat="false" ht="14.25" hidden="false" customHeight="false" outlineLevel="0" collapsed="false">
      <c r="A43" s="334" t="s">
        <v>43</v>
      </c>
      <c r="B43" s="335" t="n">
        <v>699</v>
      </c>
      <c r="C43" s="336" t="n">
        <v>64</v>
      </c>
      <c r="D43" s="337" t="n">
        <v>12.4756335282651</v>
      </c>
      <c r="E43" s="336" t="n">
        <v>105</v>
      </c>
      <c r="F43" s="337" t="n">
        <v>16.9902912621359</v>
      </c>
      <c r="G43" s="336" t="n">
        <v>149</v>
      </c>
      <c r="H43" s="338" t="n">
        <v>23.4276729559748</v>
      </c>
      <c r="I43" s="334" t="s">
        <v>43</v>
      </c>
      <c r="J43" s="335" t="n">
        <v>188</v>
      </c>
      <c r="K43" s="337" t="n">
        <v>25.201072386059</v>
      </c>
      <c r="L43" s="336" t="n">
        <v>104</v>
      </c>
      <c r="M43" s="337" t="n">
        <v>25.4901960784314</v>
      </c>
      <c r="N43" s="336" t="n">
        <v>89</v>
      </c>
      <c r="O43" s="338" t="n">
        <v>41.588785046729</v>
      </c>
    </row>
    <row r="44" customFormat="false" ht="14.25" hidden="false" customHeight="false" outlineLevel="0" collapsed="false">
      <c r="A44" s="334" t="s">
        <v>44</v>
      </c>
      <c r="B44" s="335" t="n">
        <v>3052</v>
      </c>
      <c r="C44" s="336" t="n">
        <v>295</v>
      </c>
      <c r="D44" s="337" t="n">
        <v>17.2112018669778</v>
      </c>
      <c r="E44" s="336" t="n">
        <v>407</v>
      </c>
      <c r="F44" s="337" t="n">
        <v>20.2689243027888</v>
      </c>
      <c r="G44" s="336" t="n">
        <v>522</v>
      </c>
      <c r="H44" s="338" t="n">
        <v>29</v>
      </c>
      <c r="I44" s="334" t="s">
        <v>44</v>
      </c>
      <c r="J44" s="335" t="n">
        <v>694</v>
      </c>
      <c r="K44" s="337" t="n">
        <v>27.4308300395257</v>
      </c>
      <c r="L44" s="336" t="n">
        <v>580</v>
      </c>
      <c r="M44" s="337" t="n">
        <v>32.2939866369711</v>
      </c>
      <c r="N44" s="336" t="n">
        <v>554</v>
      </c>
      <c r="O44" s="338" t="n">
        <v>45.7095709570957</v>
      </c>
    </row>
    <row r="45" customFormat="false" ht="14.25" hidden="false" customHeight="false" outlineLevel="0" collapsed="false">
      <c r="A45" s="339" t="s">
        <v>45</v>
      </c>
      <c r="B45" s="340" t="n">
        <v>2755</v>
      </c>
      <c r="C45" s="341" t="n">
        <v>242</v>
      </c>
      <c r="D45" s="342" t="n">
        <v>12.5258799171843</v>
      </c>
      <c r="E45" s="341" t="n">
        <v>417</v>
      </c>
      <c r="F45" s="342" t="n">
        <v>17.8816466552316</v>
      </c>
      <c r="G45" s="341" t="n">
        <v>439</v>
      </c>
      <c r="H45" s="343" t="n">
        <v>23.0688386757751</v>
      </c>
      <c r="I45" s="339" t="s">
        <v>45</v>
      </c>
      <c r="J45" s="340" t="n">
        <v>683</v>
      </c>
      <c r="K45" s="342" t="n">
        <v>27.6518218623482</v>
      </c>
      <c r="L45" s="341" t="n">
        <v>490</v>
      </c>
      <c r="M45" s="342" t="n">
        <v>29.5536791314837</v>
      </c>
      <c r="N45" s="341" t="n">
        <v>484</v>
      </c>
      <c r="O45" s="343" t="n">
        <v>42.1602787456446</v>
      </c>
    </row>
    <row r="46" customFormat="false" ht="14.25" hidden="false" customHeight="false" outlineLevel="0" collapsed="false">
      <c r="A46" s="334" t="s">
        <v>46</v>
      </c>
      <c r="B46" s="335" t="n">
        <v>724</v>
      </c>
      <c r="C46" s="336" t="n">
        <v>39</v>
      </c>
      <c r="D46" s="337" t="n">
        <v>9.09090909090909</v>
      </c>
      <c r="E46" s="336" t="n">
        <v>86</v>
      </c>
      <c r="F46" s="337" t="n">
        <v>16.8627450980392</v>
      </c>
      <c r="G46" s="336" t="n">
        <v>101</v>
      </c>
      <c r="H46" s="338" t="n">
        <v>21.218487394958</v>
      </c>
      <c r="I46" s="334" t="s">
        <v>46</v>
      </c>
      <c r="J46" s="335" t="n">
        <v>159</v>
      </c>
      <c r="K46" s="337" t="n">
        <v>24.804992199688</v>
      </c>
      <c r="L46" s="336" t="n">
        <v>156</v>
      </c>
      <c r="M46" s="337" t="n">
        <v>32.0328542094456</v>
      </c>
      <c r="N46" s="336" t="n">
        <v>183</v>
      </c>
      <c r="O46" s="338" t="n">
        <v>44.7432762836186</v>
      </c>
    </row>
    <row r="47" customFormat="false" ht="14.25" hidden="false" customHeight="false" outlineLevel="0" collapsed="false">
      <c r="A47" s="334" t="s">
        <v>47</v>
      </c>
      <c r="B47" s="335" t="n">
        <v>597</v>
      </c>
      <c r="C47" s="336" t="n">
        <v>38</v>
      </c>
      <c r="D47" s="337" t="n">
        <v>9.47630922693267</v>
      </c>
      <c r="E47" s="336" t="n">
        <v>83</v>
      </c>
      <c r="F47" s="337" t="n">
        <v>14.0439932318105</v>
      </c>
      <c r="G47" s="336" t="n">
        <v>112</v>
      </c>
      <c r="H47" s="338" t="n">
        <v>23.4309623430962</v>
      </c>
      <c r="I47" s="334" t="s">
        <v>47</v>
      </c>
      <c r="J47" s="335" t="n">
        <v>170</v>
      </c>
      <c r="K47" s="337" t="n">
        <v>25.260029717682</v>
      </c>
      <c r="L47" s="336" t="n">
        <v>100</v>
      </c>
      <c r="M47" s="337" t="n">
        <v>21.551724137931</v>
      </c>
      <c r="N47" s="336" t="n">
        <v>94</v>
      </c>
      <c r="O47" s="338" t="n">
        <v>28.7461773700306</v>
      </c>
    </row>
    <row r="48" customFormat="false" ht="14.25" hidden="false" customHeight="false" outlineLevel="0" collapsed="false">
      <c r="A48" s="334" t="s">
        <v>48</v>
      </c>
      <c r="B48" s="335" t="n">
        <v>292</v>
      </c>
      <c r="C48" s="336" t="n">
        <v>35</v>
      </c>
      <c r="D48" s="337" t="n">
        <v>10.8695652173913</v>
      </c>
      <c r="E48" s="336" t="n">
        <v>53</v>
      </c>
      <c r="F48" s="337" t="n">
        <v>14.7222222222222</v>
      </c>
      <c r="G48" s="336" t="n">
        <v>42</v>
      </c>
      <c r="H48" s="338" t="n">
        <v>17.2131147540984</v>
      </c>
      <c r="I48" s="334" t="s">
        <v>48</v>
      </c>
      <c r="J48" s="335" t="n">
        <v>69</v>
      </c>
      <c r="K48" s="337" t="n">
        <v>22.6229508196721</v>
      </c>
      <c r="L48" s="336" t="n">
        <v>44</v>
      </c>
      <c r="M48" s="337" t="n">
        <v>26.0355029585799</v>
      </c>
      <c r="N48" s="336" t="n">
        <v>49</v>
      </c>
      <c r="O48" s="338" t="n">
        <v>47.1153846153846</v>
      </c>
    </row>
    <row r="49" customFormat="false" ht="15" hidden="false" customHeight="false" outlineLevel="0" collapsed="false">
      <c r="A49" s="349" t="s">
        <v>49</v>
      </c>
      <c r="B49" s="350" t="n">
        <v>1142</v>
      </c>
      <c r="C49" s="351" t="n">
        <v>130</v>
      </c>
      <c r="D49" s="352" t="n">
        <v>16.6666666666667</v>
      </c>
      <c r="E49" s="351" t="n">
        <v>195</v>
      </c>
      <c r="F49" s="352" t="n">
        <v>22.3880597014925</v>
      </c>
      <c r="G49" s="351" t="n">
        <v>184</v>
      </c>
      <c r="H49" s="353" t="n">
        <v>26.0992907801418</v>
      </c>
      <c r="I49" s="349" t="s">
        <v>49</v>
      </c>
      <c r="J49" s="350" t="n">
        <v>285</v>
      </c>
      <c r="K49" s="352" t="n">
        <v>33.4900117508813</v>
      </c>
      <c r="L49" s="351" t="n">
        <v>190</v>
      </c>
      <c r="M49" s="352" t="n">
        <v>35.3159851301115</v>
      </c>
      <c r="N49" s="351" t="n">
        <v>158</v>
      </c>
      <c r="O49" s="353" t="n">
        <v>51.2987012987013</v>
      </c>
    </row>
    <row r="50" customFormat="false" ht="15" hidden="false" customHeight="false" outlineLevel="0" collapsed="false">
      <c r="A50" s="354" t="s">
        <v>50</v>
      </c>
      <c r="B50" s="355" t="n">
        <v>46298</v>
      </c>
      <c r="C50" s="356" t="n">
        <v>3559</v>
      </c>
      <c r="D50" s="357" t="n">
        <v>13.8882385077656</v>
      </c>
      <c r="E50" s="356" t="n">
        <v>5691</v>
      </c>
      <c r="F50" s="357" t="n">
        <v>17.0803445481557</v>
      </c>
      <c r="G50" s="356" t="n">
        <v>6941</v>
      </c>
      <c r="H50" s="358" t="n">
        <v>23.4580418398729</v>
      </c>
      <c r="I50" s="354" t="s">
        <v>50</v>
      </c>
      <c r="J50" s="355" t="n">
        <v>10252</v>
      </c>
      <c r="K50" s="357" t="n">
        <v>24.2438574502802</v>
      </c>
      <c r="L50" s="356" t="n">
        <v>9566</v>
      </c>
      <c r="M50" s="357" t="n">
        <v>27.8632179890481</v>
      </c>
      <c r="N50" s="356" t="n">
        <v>10289</v>
      </c>
      <c r="O50" s="358" t="n">
        <v>38.1271770547691</v>
      </c>
    </row>
    <row r="51" customFormat="false" ht="14.25" hidden="false" customHeight="false" outlineLevel="0" collapsed="false">
      <c r="A51" s="359" t="s">
        <v>125</v>
      </c>
      <c r="I51" s="359" t="s">
        <v>125</v>
      </c>
    </row>
  </sheetData>
  <mergeCells count="19">
    <mergeCell ref="A1:H1"/>
    <mergeCell ref="I1:O1"/>
    <mergeCell ref="A2:A5"/>
    <mergeCell ref="B2:B5"/>
    <mergeCell ref="C2:H2"/>
    <mergeCell ref="I2:I5"/>
    <mergeCell ref="J2:O2"/>
    <mergeCell ref="C3:D3"/>
    <mergeCell ref="E3:F3"/>
    <mergeCell ref="G3:H3"/>
    <mergeCell ref="J3:K3"/>
    <mergeCell ref="L3:M3"/>
    <mergeCell ref="N3:O3"/>
    <mergeCell ref="D4:D5"/>
    <mergeCell ref="F4:F5"/>
    <mergeCell ref="H4:H5"/>
    <mergeCell ref="K4:K5"/>
    <mergeCell ref="M4:M5"/>
    <mergeCell ref="O4:O5"/>
  </mergeCells>
  <printOptions headings="false" gridLines="false" gridLinesSet="true" horizontalCentered="false" verticalCentered="false"/>
  <pageMargins left="0.511805555555556" right="0.511805555555556" top="0.6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1" activeCellId="0" sqref="A61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60" width="10.25"/>
    <col collapsed="false" customWidth="true" hidden="false" outlineLevel="0" max="6" min="3" style="360" width="10.12"/>
    <col collapsed="false" customWidth="true" hidden="false" outlineLevel="0" max="7" min="7" style="0" width="19.99"/>
    <col collapsed="false" customWidth="true" hidden="false" outlineLevel="0" max="13" min="8" style="360" width="9.36"/>
    <col collapsed="false" customWidth="false" hidden="false" outlineLevel="0" max="257" min="14" style="360" width="8.99"/>
  </cols>
  <sheetData>
    <row r="1" customFormat="false" ht="34.5" hidden="false" customHeight="true" outlineLevel="0" collapsed="false">
      <c r="A1" s="315" t="s">
        <v>126</v>
      </c>
      <c r="B1" s="315"/>
      <c r="C1" s="315"/>
      <c r="D1" s="315"/>
      <c r="E1" s="315"/>
      <c r="F1" s="315"/>
      <c r="G1" s="315" t="s">
        <v>127</v>
      </c>
      <c r="H1" s="315"/>
      <c r="I1" s="315"/>
      <c r="J1" s="315"/>
      <c r="K1" s="315"/>
      <c r="L1" s="315"/>
      <c r="M1" s="315"/>
    </row>
    <row r="2" customFormat="false" ht="14.25" hidden="false" customHeight="true" outlineLevel="0" collapsed="false">
      <c r="A2" s="361" t="s">
        <v>1</v>
      </c>
      <c r="B2" s="362" t="s">
        <v>2</v>
      </c>
      <c r="C2" s="363" t="s">
        <v>128</v>
      </c>
      <c r="D2" s="363"/>
      <c r="E2" s="363"/>
      <c r="F2" s="363"/>
      <c r="G2" s="364" t="s">
        <v>1</v>
      </c>
      <c r="H2" s="363" t="s">
        <v>128</v>
      </c>
      <c r="I2" s="363"/>
      <c r="J2" s="363"/>
      <c r="K2" s="363"/>
      <c r="L2" s="363"/>
      <c r="M2" s="363"/>
      <c r="N2" s="365"/>
    </row>
    <row r="3" customFormat="false" ht="24" hidden="false" customHeight="true" outlineLevel="0" collapsed="false">
      <c r="A3" s="361"/>
      <c r="B3" s="362"/>
      <c r="C3" s="366" t="s">
        <v>129</v>
      </c>
      <c r="D3" s="366"/>
      <c r="E3" s="367" t="s">
        <v>130</v>
      </c>
      <c r="F3" s="367"/>
      <c r="G3" s="364"/>
      <c r="H3" s="366" t="s">
        <v>131</v>
      </c>
      <c r="I3" s="366"/>
      <c r="J3" s="366" t="s">
        <v>132</v>
      </c>
      <c r="K3" s="366"/>
      <c r="L3" s="367" t="s">
        <v>133</v>
      </c>
      <c r="M3" s="367"/>
      <c r="N3" s="365"/>
    </row>
    <row r="4" customFormat="false" ht="14.25" hidden="false" customHeight="true" outlineLevel="0" collapsed="false">
      <c r="A4" s="361"/>
      <c r="B4" s="362"/>
      <c r="C4" s="368" t="s">
        <v>122</v>
      </c>
      <c r="D4" s="369" t="s">
        <v>134</v>
      </c>
      <c r="E4" s="368" t="s">
        <v>122</v>
      </c>
      <c r="F4" s="370" t="s">
        <v>134</v>
      </c>
      <c r="G4" s="364"/>
      <c r="H4" s="368" t="s">
        <v>122</v>
      </c>
      <c r="I4" s="369" t="s">
        <v>134</v>
      </c>
      <c r="J4" s="368" t="s">
        <v>122</v>
      </c>
      <c r="K4" s="369" t="s">
        <v>134</v>
      </c>
      <c r="L4" s="368" t="s">
        <v>122</v>
      </c>
      <c r="M4" s="370" t="s">
        <v>134</v>
      </c>
    </row>
    <row r="5" customFormat="false" ht="18.75" hidden="false" customHeight="true" outlineLevel="0" collapsed="false">
      <c r="A5" s="361"/>
      <c r="B5" s="362"/>
      <c r="C5" s="371" t="s">
        <v>124</v>
      </c>
      <c r="D5" s="369"/>
      <c r="E5" s="371" t="s">
        <v>124</v>
      </c>
      <c r="F5" s="370"/>
      <c r="G5" s="364"/>
      <c r="H5" s="371" t="s">
        <v>124</v>
      </c>
      <c r="I5" s="369"/>
      <c r="J5" s="371" t="s">
        <v>124</v>
      </c>
      <c r="K5" s="369"/>
      <c r="L5" s="371" t="s">
        <v>124</v>
      </c>
      <c r="M5" s="370"/>
    </row>
    <row r="6" customFormat="false" ht="14.25" hidden="false" customHeight="true" outlineLevel="0" collapsed="false">
      <c r="A6" s="372" t="s">
        <v>6</v>
      </c>
      <c r="B6" s="373" t="n">
        <v>6463</v>
      </c>
      <c r="C6" s="373" t="n">
        <v>332</v>
      </c>
      <c r="D6" s="374" t="n">
        <v>10.2437519284172</v>
      </c>
      <c r="E6" s="373" t="n">
        <v>1362</v>
      </c>
      <c r="F6" s="375" t="n">
        <v>22.4493159716499</v>
      </c>
      <c r="G6" s="376" t="s">
        <v>6</v>
      </c>
      <c r="H6" s="377" t="n">
        <v>325</v>
      </c>
      <c r="I6" s="374" t="n">
        <v>12.5871417505809</v>
      </c>
      <c r="J6" s="373" t="n">
        <v>2353</v>
      </c>
      <c r="K6" s="374" t="n">
        <v>28.4247402754288</v>
      </c>
      <c r="L6" s="373" t="n">
        <v>2091</v>
      </c>
      <c r="M6" s="375" t="n">
        <v>33.7966704380152</v>
      </c>
    </row>
    <row r="7" customFormat="false" ht="14.25" hidden="false" customHeight="true" outlineLevel="0" collapsed="false">
      <c r="A7" s="378" t="s">
        <v>7</v>
      </c>
      <c r="B7" s="336" t="n">
        <v>1332</v>
      </c>
      <c r="C7" s="336" t="n">
        <v>67</v>
      </c>
      <c r="D7" s="337" t="n">
        <v>9.83847283406755</v>
      </c>
      <c r="E7" s="336" t="n">
        <v>245</v>
      </c>
      <c r="F7" s="338" t="n">
        <v>19.2006269592477</v>
      </c>
      <c r="G7" s="379" t="s">
        <v>7</v>
      </c>
      <c r="H7" s="380" t="n">
        <v>46</v>
      </c>
      <c r="I7" s="337" t="n">
        <v>11.138014527845</v>
      </c>
      <c r="J7" s="336" t="n">
        <v>551</v>
      </c>
      <c r="K7" s="337" t="n">
        <v>29.0611814345992</v>
      </c>
      <c r="L7" s="336" t="n">
        <v>423</v>
      </c>
      <c r="M7" s="338" t="n">
        <v>35.5761143818335</v>
      </c>
    </row>
    <row r="8" customFormat="false" ht="14.25" hidden="false" customHeight="true" outlineLevel="0" collapsed="false">
      <c r="A8" s="378" t="s">
        <v>8</v>
      </c>
      <c r="B8" s="336" t="n">
        <v>1654</v>
      </c>
      <c r="C8" s="336" t="n">
        <v>67</v>
      </c>
      <c r="D8" s="337" t="n">
        <v>9.10326086956522</v>
      </c>
      <c r="E8" s="336" t="n">
        <v>324</v>
      </c>
      <c r="F8" s="338" t="n">
        <v>22.283356258597</v>
      </c>
      <c r="G8" s="379" t="s">
        <v>8</v>
      </c>
      <c r="H8" s="380" t="n">
        <v>81</v>
      </c>
      <c r="I8" s="337" t="n">
        <v>11.4245416078984</v>
      </c>
      <c r="J8" s="336" t="n">
        <v>578</v>
      </c>
      <c r="K8" s="337" t="n">
        <v>26.0008996851102</v>
      </c>
      <c r="L8" s="336" t="n">
        <v>604</v>
      </c>
      <c r="M8" s="338" t="n">
        <v>34.8126801152738</v>
      </c>
    </row>
    <row r="9" customFormat="false" ht="14.25" hidden="false" customHeight="true" outlineLevel="0" collapsed="false">
      <c r="A9" s="378" t="s">
        <v>9</v>
      </c>
      <c r="B9" s="336" t="n">
        <v>1647</v>
      </c>
      <c r="C9" s="336" t="n">
        <v>45</v>
      </c>
      <c r="D9" s="337" t="n">
        <v>5.30035335689046</v>
      </c>
      <c r="E9" s="336" t="n">
        <v>286</v>
      </c>
      <c r="F9" s="338" t="n">
        <v>15.4929577464789</v>
      </c>
      <c r="G9" s="379" t="s">
        <v>9</v>
      </c>
      <c r="H9" s="380" t="n">
        <v>75</v>
      </c>
      <c r="I9" s="337" t="n">
        <v>8.85478158205431</v>
      </c>
      <c r="J9" s="336" t="n">
        <v>662</v>
      </c>
      <c r="K9" s="337" t="n">
        <v>26.1041009463722</v>
      </c>
      <c r="L9" s="336" t="n">
        <v>579</v>
      </c>
      <c r="M9" s="338" t="n">
        <v>32.1131447587354</v>
      </c>
    </row>
    <row r="10" customFormat="false" ht="14.25" hidden="false" customHeight="true" outlineLevel="0" collapsed="false">
      <c r="A10" s="378" t="s">
        <v>10</v>
      </c>
      <c r="B10" s="336" t="n">
        <v>1830</v>
      </c>
      <c r="C10" s="336" t="n">
        <v>153</v>
      </c>
      <c r="D10" s="337" t="n">
        <v>15.6923076923077</v>
      </c>
      <c r="E10" s="336" t="n">
        <v>507</v>
      </c>
      <c r="F10" s="338" t="n">
        <v>34.0040241448692</v>
      </c>
      <c r="G10" s="379" t="s">
        <v>10</v>
      </c>
      <c r="H10" s="380" t="n">
        <v>123</v>
      </c>
      <c r="I10" s="337" t="n">
        <v>20.0652528548124</v>
      </c>
      <c r="J10" s="336" t="n">
        <v>562</v>
      </c>
      <c r="K10" s="337" t="n">
        <v>34.6272335181762</v>
      </c>
      <c r="L10" s="336" t="n">
        <v>485</v>
      </c>
      <c r="M10" s="338" t="n">
        <v>33.2191780821918</v>
      </c>
    </row>
    <row r="11" customFormat="false" ht="14.25" hidden="false" customHeight="true" outlineLevel="0" collapsed="false">
      <c r="A11" s="381" t="s">
        <v>11</v>
      </c>
      <c r="B11" s="341" t="n">
        <v>5147</v>
      </c>
      <c r="C11" s="341" t="n">
        <v>133</v>
      </c>
      <c r="D11" s="342" t="n">
        <v>6.72056594239515</v>
      </c>
      <c r="E11" s="341" t="n">
        <v>905</v>
      </c>
      <c r="F11" s="343" t="n">
        <v>17.8465785841057</v>
      </c>
      <c r="G11" s="382" t="s">
        <v>11</v>
      </c>
      <c r="H11" s="383" t="n">
        <v>228</v>
      </c>
      <c r="I11" s="342" t="n">
        <v>12.4183006535948</v>
      </c>
      <c r="J11" s="341" t="n">
        <v>1783</v>
      </c>
      <c r="K11" s="342" t="n">
        <v>27.7596138875915</v>
      </c>
      <c r="L11" s="341" t="n">
        <v>2098</v>
      </c>
      <c r="M11" s="343" t="n">
        <v>28.6925601750547</v>
      </c>
    </row>
    <row r="12" customFormat="false" ht="14.25" hidden="false" customHeight="true" outlineLevel="0" collapsed="false">
      <c r="A12" s="378" t="s">
        <v>12</v>
      </c>
      <c r="B12" s="336" t="n">
        <v>684</v>
      </c>
      <c r="C12" s="336" t="n">
        <v>16</v>
      </c>
      <c r="D12" s="337" t="n">
        <v>4.34782608695652</v>
      </c>
      <c r="E12" s="336" t="n">
        <v>120</v>
      </c>
      <c r="F12" s="338" t="n">
        <v>15.4043645699615</v>
      </c>
      <c r="G12" s="379" t="s">
        <v>12</v>
      </c>
      <c r="H12" s="380" t="n">
        <v>25</v>
      </c>
      <c r="I12" s="337" t="n">
        <v>7.35294117647059</v>
      </c>
      <c r="J12" s="336" t="n">
        <v>213</v>
      </c>
      <c r="K12" s="337" t="n">
        <v>20.4022988505747</v>
      </c>
      <c r="L12" s="336" t="n">
        <v>310</v>
      </c>
      <c r="M12" s="338" t="n">
        <v>34.7533632286996</v>
      </c>
    </row>
    <row r="13" customFormat="false" ht="14.25" hidden="false" customHeight="true" outlineLevel="0" collapsed="false">
      <c r="A13" s="378" t="s">
        <v>13</v>
      </c>
      <c r="B13" s="336" t="n">
        <v>1180</v>
      </c>
      <c r="C13" s="336" t="n">
        <v>52</v>
      </c>
      <c r="D13" s="337" t="n">
        <v>7.64705882352941</v>
      </c>
      <c r="E13" s="336" t="n">
        <v>253</v>
      </c>
      <c r="F13" s="338" t="n">
        <v>16.2805662805663</v>
      </c>
      <c r="G13" s="379" t="s">
        <v>13</v>
      </c>
      <c r="H13" s="380" t="n">
        <v>64</v>
      </c>
      <c r="I13" s="337" t="n">
        <v>14.1280353200883</v>
      </c>
      <c r="J13" s="336" t="n">
        <v>471</v>
      </c>
      <c r="K13" s="337" t="n">
        <v>29.6412838263059</v>
      </c>
      <c r="L13" s="336" t="n">
        <v>340</v>
      </c>
      <c r="M13" s="338" t="n">
        <v>25.5639097744361</v>
      </c>
    </row>
    <row r="14" customFormat="false" ht="14.25" hidden="false" customHeight="true" outlineLevel="0" collapsed="false">
      <c r="A14" s="378" t="s">
        <v>14</v>
      </c>
      <c r="B14" s="336" t="n">
        <v>2612</v>
      </c>
      <c r="C14" s="336" t="n">
        <v>54</v>
      </c>
      <c r="D14" s="337" t="n">
        <v>7.90629575402635</v>
      </c>
      <c r="E14" s="336" t="n">
        <v>416</v>
      </c>
      <c r="F14" s="338" t="n">
        <v>20.3422982885086</v>
      </c>
      <c r="G14" s="379" t="s">
        <v>14</v>
      </c>
      <c r="H14" s="380" t="n">
        <v>113</v>
      </c>
      <c r="I14" s="337" t="n">
        <v>13.8991389913899</v>
      </c>
      <c r="J14" s="336" t="n">
        <v>808</v>
      </c>
      <c r="K14" s="337" t="n">
        <v>28.3707865168539</v>
      </c>
      <c r="L14" s="336" t="n">
        <v>1221</v>
      </c>
      <c r="M14" s="338" t="n">
        <v>28.6552452475945</v>
      </c>
    </row>
    <row r="15" customFormat="false" ht="14.25" hidden="false" customHeight="true" outlineLevel="0" collapsed="false">
      <c r="A15" s="378" t="s">
        <v>15</v>
      </c>
      <c r="B15" s="336" t="n">
        <v>671</v>
      </c>
      <c r="C15" s="336" t="n">
        <v>11</v>
      </c>
      <c r="D15" s="337" t="n">
        <v>4.43548387096774</v>
      </c>
      <c r="E15" s="336" t="n">
        <v>116</v>
      </c>
      <c r="F15" s="338" t="n">
        <v>16.7388167388167</v>
      </c>
      <c r="G15" s="379" t="s">
        <v>15</v>
      </c>
      <c r="H15" s="380" t="n">
        <v>26</v>
      </c>
      <c r="I15" s="337" t="n">
        <v>11.304347826087</v>
      </c>
      <c r="J15" s="336" t="n">
        <v>291</v>
      </c>
      <c r="K15" s="337" t="n">
        <v>30.8917197452229</v>
      </c>
      <c r="L15" s="336" t="n">
        <v>227</v>
      </c>
      <c r="M15" s="338" t="n">
        <v>27.3823884197829</v>
      </c>
    </row>
    <row r="16" customFormat="false" ht="14.25" hidden="false" customHeight="true" outlineLevel="0" collapsed="false">
      <c r="A16" s="381" t="s">
        <v>16</v>
      </c>
      <c r="B16" s="341" t="n">
        <v>8586</v>
      </c>
      <c r="C16" s="341" t="n">
        <v>475</v>
      </c>
      <c r="D16" s="342" t="n">
        <v>9.51713083550391</v>
      </c>
      <c r="E16" s="341" t="n">
        <v>1952</v>
      </c>
      <c r="F16" s="343" t="n">
        <v>24.0364487132127</v>
      </c>
      <c r="G16" s="382" t="s">
        <v>16</v>
      </c>
      <c r="H16" s="383" t="n">
        <v>423</v>
      </c>
      <c r="I16" s="342" t="n">
        <v>15.3483309143687</v>
      </c>
      <c r="J16" s="341" t="n">
        <v>3001</v>
      </c>
      <c r="K16" s="342" t="n">
        <v>34.6375807940905</v>
      </c>
      <c r="L16" s="341" t="n">
        <v>2735</v>
      </c>
      <c r="M16" s="343" t="n">
        <v>34.8496432212029</v>
      </c>
    </row>
    <row r="17" customFormat="false" ht="14.25" hidden="false" customHeight="true" outlineLevel="0" collapsed="false">
      <c r="A17" s="384" t="s">
        <v>17</v>
      </c>
      <c r="B17" s="346" t="n">
        <v>1984</v>
      </c>
      <c r="C17" s="336" t="n">
        <v>48</v>
      </c>
      <c r="D17" s="337" t="n">
        <v>4.32043204320432</v>
      </c>
      <c r="E17" s="336" t="n">
        <v>365</v>
      </c>
      <c r="F17" s="338" t="n">
        <v>16.9294990723562</v>
      </c>
      <c r="G17" s="385" t="s">
        <v>17</v>
      </c>
      <c r="H17" s="380" t="n">
        <v>65</v>
      </c>
      <c r="I17" s="337" t="n">
        <v>9.74512743628186</v>
      </c>
      <c r="J17" s="336" t="n">
        <v>802</v>
      </c>
      <c r="K17" s="337" t="n">
        <v>31.4509803921569</v>
      </c>
      <c r="L17" s="336" t="n">
        <v>704</v>
      </c>
      <c r="M17" s="338" t="n">
        <v>33.8624338624339</v>
      </c>
    </row>
    <row r="18" customFormat="false" ht="14.25" hidden="false" customHeight="true" outlineLevel="0" collapsed="false">
      <c r="A18" s="378" t="s">
        <v>18</v>
      </c>
      <c r="B18" s="336" t="n">
        <v>931</v>
      </c>
      <c r="C18" s="336" t="n">
        <v>19</v>
      </c>
      <c r="D18" s="337" t="n">
        <v>3.44202898550725</v>
      </c>
      <c r="E18" s="336" t="n">
        <v>156</v>
      </c>
      <c r="F18" s="338" t="n">
        <v>13.8053097345133</v>
      </c>
      <c r="G18" s="379" t="s">
        <v>18</v>
      </c>
      <c r="H18" s="380" t="n">
        <v>32</v>
      </c>
      <c r="I18" s="337" t="n">
        <v>10.3559870550162</v>
      </c>
      <c r="J18" s="336" t="n">
        <v>375</v>
      </c>
      <c r="K18" s="337" t="n">
        <v>27.9642058165548</v>
      </c>
      <c r="L18" s="336" t="n">
        <v>349</v>
      </c>
      <c r="M18" s="338" t="n">
        <v>37.6483279395901</v>
      </c>
    </row>
    <row r="19" customFormat="false" ht="14.25" hidden="false" customHeight="true" outlineLevel="0" collapsed="false">
      <c r="A19" s="378" t="s">
        <v>19</v>
      </c>
      <c r="B19" s="336" t="n">
        <v>1002</v>
      </c>
      <c r="C19" s="336" t="n">
        <v>35</v>
      </c>
      <c r="D19" s="337" t="n">
        <v>4.86787204450626</v>
      </c>
      <c r="E19" s="336" t="n">
        <v>213</v>
      </c>
      <c r="F19" s="338" t="n">
        <v>17.0127795527157</v>
      </c>
      <c r="G19" s="379" t="s">
        <v>19</v>
      </c>
      <c r="H19" s="380" t="n">
        <v>52</v>
      </c>
      <c r="I19" s="337" t="n">
        <v>10.9473684210526</v>
      </c>
      <c r="J19" s="336" t="n">
        <v>360</v>
      </c>
      <c r="K19" s="337" t="n">
        <v>28.731045490822</v>
      </c>
      <c r="L19" s="336" t="n">
        <v>342</v>
      </c>
      <c r="M19" s="338" t="n">
        <v>31.2900274473925</v>
      </c>
    </row>
    <row r="20" customFormat="false" ht="14.25" hidden="false" customHeight="true" outlineLevel="0" collapsed="false">
      <c r="A20" s="378" t="s">
        <v>20</v>
      </c>
      <c r="B20" s="336" t="n">
        <v>4669</v>
      </c>
      <c r="C20" s="336" t="n">
        <v>373</v>
      </c>
      <c r="D20" s="337" t="n">
        <v>14.2966653890379</v>
      </c>
      <c r="E20" s="336" t="n">
        <v>1218</v>
      </c>
      <c r="F20" s="338" t="n">
        <v>33.9938598939436</v>
      </c>
      <c r="G20" s="379" t="s">
        <v>20</v>
      </c>
      <c r="H20" s="380" t="n">
        <v>274</v>
      </c>
      <c r="I20" s="337" t="n">
        <v>20.9961685823755</v>
      </c>
      <c r="J20" s="336" t="n">
        <v>1464</v>
      </c>
      <c r="K20" s="337" t="n">
        <v>41.5909090909091</v>
      </c>
      <c r="L20" s="336" t="n">
        <v>1340</v>
      </c>
      <c r="M20" s="338" t="n">
        <v>35.7428647639371</v>
      </c>
    </row>
    <row r="21" customFormat="false" ht="14.25" hidden="false" customHeight="true" outlineLevel="0" collapsed="false">
      <c r="A21" s="381" t="s">
        <v>21</v>
      </c>
      <c r="B21" s="341" t="n">
        <v>4420</v>
      </c>
      <c r="C21" s="341" t="n">
        <v>222</v>
      </c>
      <c r="D21" s="342" t="n">
        <v>11.2690355329949</v>
      </c>
      <c r="E21" s="341" t="n">
        <v>804</v>
      </c>
      <c r="F21" s="343" t="n">
        <v>21.3829787234043</v>
      </c>
      <c r="G21" s="382" t="s">
        <v>21</v>
      </c>
      <c r="H21" s="383" t="n">
        <v>319</v>
      </c>
      <c r="I21" s="342" t="n">
        <v>17.0679507758159</v>
      </c>
      <c r="J21" s="341" t="n">
        <v>1329</v>
      </c>
      <c r="K21" s="342" t="n">
        <v>30.502639430801</v>
      </c>
      <c r="L21" s="341" t="n">
        <v>1746</v>
      </c>
      <c r="M21" s="343" t="n">
        <v>27.8468899521531</v>
      </c>
    </row>
    <row r="22" customFormat="false" ht="14.25" hidden="false" customHeight="true" outlineLevel="0" collapsed="false">
      <c r="A22" s="378" t="s">
        <v>22</v>
      </c>
      <c r="B22" s="336" t="n">
        <v>761</v>
      </c>
      <c r="C22" s="336" t="n">
        <v>27</v>
      </c>
      <c r="D22" s="337" t="n">
        <v>6.83544303797468</v>
      </c>
      <c r="E22" s="336" t="n">
        <v>112</v>
      </c>
      <c r="F22" s="338" t="n">
        <v>14.3039591315453</v>
      </c>
      <c r="G22" s="379" t="s">
        <v>22</v>
      </c>
      <c r="H22" s="380" t="n">
        <v>41</v>
      </c>
      <c r="I22" s="337" t="n">
        <v>11.4525139664804</v>
      </c>
      <c r="J22" s="336" t="n">
        <v>272</v>
      </c>
      <c r="K22" s="337" t="n">
        <v>26.6666666666667</v>
      </c>
      <c r="L22" s="336" t="n">
        <v>309</v>
      </c>
      <c r="M22" s="338" t="n">
        <v>31.5950920245399</v>
      </c>
    </row>
    <row r="23" customFormat="false" ht="14.25" hidden="false" customHeight="true" outlineLevel="0" collapsed="false">
      <c r="A23" s="378" t="s">
        <v>23</v>
      </c>
      <c r="B23" s="336" t="n">
        <v>1946</v>
      </c>
      <c r="C23" s="336" t="n">
        <v>152</v>
      </c>
      <c r="D23" s="337" t="n">
        <v>15.3380423814329</v>
      </c>
      <c r="E23" s="336" t="n">
        <v>414</v>
      </c>
      <c r="F23" s="338" t="n">
        <v>27.9918864097363</v>
      </c>
      <c r="G23" s="379" t="s">
        <v>23</v>
      </c>
      <c r="H23" s="380" t="n">
        <v>187</v>
      </c>
      <c r="I23" s="337" t="n">
        <v>25.1682368775236</v>
      </c>
      <c r="J23" s="336" t="n">
        <v>537</v>
      </c>
      <c r="K23" s="337" t="n">
        <v>34.3790012804097</v>
      </c>
      <c r="L23" s="336" t="n">
        <v>656</v>
      </c>
      <c r="M23" s="338" t="n">
        <v>31.4025849688846</v>
      </c>
    </row>
    <row r="24" customFormat="false" ht="14.25" hidden="false" customHeight="true" outlineLevel="0" collapsed="false">
      <c r="A24" s="378" t="s">
        <v>24</v>
      </c>
      <c r="B24" s="336" t="n">
        <v>1713</v>
      </c>
      <c r="C24" s="336" t="n">
        <v>43</v>
      </c>
      <c r="D24" s="337" t="n">
        <v>7.36301369863014</v>
      </c>
      <c r="E24" s="336" t="n">
        <v>278</v>
      </c>
      <c r="F24" s="338" t="n">
        <v>18.5580774365821</v>
      </c>
      <c r="G24" s="379" t="s">
        <v>24</v>
      </c>
      <c r="H24" s="380" t="n">
        <v>91</v>
      </c>
      <c r="I24" s="337" t="n">
        <v>11.8489583333333</v>
      </c>
      <c r="J24" s="336" t="n">
        <v>520</v>
      </c>
      <c r="K24" s="337" t="n">
        <v>29.2957746478873</v>
      </c>
      <c r="L24" s="336" t="n">
        <v>781</v>
      </c>
      <c r="M24" s="338" t="n">
        <v>24.3833905713394</v>
      </c>
    </row>
    <row r="25" customFormat="false" ht="14.25" hidden="false" customHeight="true" outlineLevel="0" collapsed="false">
      <c r="A25" s="381" t="s">
        <v>25</v>
      </c>
      <c r="B25" s="341" t="n">
        <v>6112</v>
      </c>
      <c r="C25" s="341" t="n">
        <v>373</v>
      </c>
      <c r="D25" s="342" t="n">
        <v>12.4457791124458</v>
      </c>
      <c r="E25" s="341" t="n">
        <v>1128</v>
      </c>
      <c r="F25" s="343" t="n">
        <v>20.2622597449255</v>
      </c>
      <c r="G25" s="382" t="s">
        <v>25</v>
      </c>
      <c r="H25" s="383" t="n">
        <v>360</v>
      </c>
      <c r="I25" s="342" t="n">
        <v>15.5440414507772</v>
      </c>
      <c r="J25" s="341" t="n">
        <v>2053</v>
      </c>
      <c r="K25" s="342" t="n">
        <v>30.4463888476939</v>
      </c>
      <c r="L25" s="341" t="n">
        <v>2198</v>
      </c>
      <c r="M25" s="343" t="n">
        <v>25.1487414187643</v>
      </c>
    </row>
    <row r="26" customFormat="false" ht="14.25" hidden="false" customHeight="true" outlineLevel="0" collapsed="false">
      <c r="A26" s="378" t="s">
        <v>26</v>
      </c>
      <c r="B26" s="336" t="n">
        <v>1105</v>
      </c>
      <c r="C26" s="336" t="n">
        <v>35</v>
      </c>
      <c r="D26" s="337" t="n">
        <v>10.7692307692308</v>
      </c>
      <c r="E26" s="336" t="n">
        <v>139</v>
      </c>
      <c r="F26" s="338" t="n">
        <v>17.9123711340206</v>
      </c>
      <c r="G26" s="379" t="s">
        <v>26</v>
      </c>
      <c r="H26" s="380" t="n">
        <v>50</v>
      </c>
      <c r="I26" s="337" t="n">
        <v>13.9664804469274</v>
      </c>
      <c r="J26" s="336" t="n">
        <v>376</v>
      </c>
      <c r="K26" s="337" t="n">
        <v>31.3594662218515</v>
      </c>
      <c r="L26" s="336" t="n">
        <v>505</v>
      </c>
      <c r="M26" s="338" t="n">
        <v>27.6258205689278</v>
      </c>
    </row>
    <row r="27" customFormat="false" ht="14.25" hidden="false" customHeight="true" outlineLevel="0" collapsed="false">
      <c r="A27" s="378" t="s">
        <v>27</v>
      </c>
      <c r="B27" s="336" t="n">
        <v>2536</v>
      </c>
      <c r="C27" s="336" t="n">
        <v>225</v>
      </c>
      <c r="D27" s="337" t="n">
        <v>14.9006622516556</v>
      </c>
      <c r="E27" s="336" t="n">
        <v>519</v>
      </c>
      <c r="F27" s="338" t="n">
        <v>23.3468286099865</v>
      </c>
      <c r="G27" s="379" t="s">
        <v>27</v>
      </c>
      <c r="H27" s="380" t="n">
        <v>189</v>
      </c>
      <c r="I27" s="337" t="n">
        <v>19.1683569979716</v>
      </c>
      <c r="J27" s="336" t="n">
        <v>763</v>
      </c>
      <c r="K27" s="337" t="n">
        <v>33.4942932396839</v>
      </c>
      <c r="L27" s="336" t="n">
        <v>840</v>
      </c>
      <c r="M27" s="338" t="n">
        <v>26.2090483619345</v>
      </c>
    </row>
    <row r="28" customFormat="false" ht="14.25" hidden="false" customHeight="true" outlineLevel="0" collapsed="false">
      <c r="A28" s="378" t="s">
        <v>28</v>
      </c>
      <c r="B28" s="336" t="n">
        <v>559</v>
      </c>
      <c r="C28" s="336" t="n">
        <v>29</v>
      </c>
      <c r="D28" s="337" t="n">
        <v>8.40579710144928</v>
      </c>
      <c r="E28" s="336" t="n">
        <v>135</v>
      </c>
      <c r="F28" s="338" t="n">
        <v>20.4236006051437</v>
      </c>
      <c r="G28" s="379" t="s">
        <v>28</v>
      </c>
      <c r="H28" s="380" t="n">
        <v>30</v>
      </c>
      <c r="I28" s="337" t="n">
        <v>13.6986301369863</v>
      </c>
      <c r="J28" s="336" t="n">
        <v>229</v>
      </c>
      <c r="K28" s="337" t="n">
        <v>29.8565840938722</v>
      </c>
      <c r="L28" s="336" t="n">
        <v>136</v>
      </c>
      <c r="M28" s="338" t="n">
        <v>21.3166144200627</v>
      </c>
    </row>
    <row r="29" customFormat="false" ht="14.25" hidden="false" customHeight="true" outlineLevel="0" collapsed="false">
      <c r="A29" s="378" t="s">
        <v>29</v>
      </c>
      <c r="B29" s="336" t="n">
        <v>714</v>
      </c>
      <c r="C29" s="336" t="n">
        <v>25</v>
      </c>
      <c r="D29" s="337" t="n">
        <v>6.45994832041344</v>
      </c>
      <c r="E29" s="336" t="n">
        <v>121</v>
      </c>
      <c r="F29" s="338" t="n">
        <v>13.8761467889908</v>
      </c>
      <c r="G29" s="379" t="s">
        <v>29</v>
      </c>
      <c r="H29" s="380" t="n">
        <v>37</v>
      </c>
      <c r="I29" s="337" t="n">
        <v>11.8971061093248</v>
      </c>
      <c r="J29" s="336" t="n">
        <v>260</v>
      </c>
      <c r="K29" s="337" t="n">
        <v>23.5507246376812</v>
      </c>
      <c r="L29" s="336" t="n">
        <v>271</v>
      </c>
      <c r="M29" s="338" t="n">
        <v>21.9967532467532</v>
      </c>
    </row>
    <row r="30" customFormat="false" ht="14.25" hidden="false" customHeight="true" outlineLevel="0" collapsed="false">
      <c r="A30" s="378" t="s">
        <v>30</v>
      </c>
      <c r="B30" s="336" t="n">
        <v>659</v>
      </c>
      <c r="C30" s="336" t="n">
        <v>45</v>
      </c>
      <c r="D30" s="337" t="n">
        <v>16.4835164835165</v>
      </c>
      <c r="E30" s="336" t="n">
        <v>147</v>
      </c>
      <c r="F30" s="338" t="n">
        <v>23.8636363636364</v>
      </c>
      <c r="G30" s="379" t="s">
        <v>30</v>
      </c>
      <c r="H30" s="380" t="n">
        <v>30</v>
      </c>
      <c r="I30" s="337" t="n">
        <v>10.3092783505155</v>
      </c>
      <c r="J30" s="336" t="n">
        <v>233</v>
      </c>
      <c r="K30" s="337" t="n">
        <v>29.7953964194373</v>
      </c>
      <c r="L30" s="336" t="n">
        <v>204</v>
      </c>
      <c r="M30" s="338" t="n">
        <v>23.4213547646383</v>
      </c>
    </row>
    <row r="31" customFormat="false" ht="14.25" hidden="false" customHeight="true" outlineLevel="0" collapsed="false">
      <c r="A31" s="378" t="s">
        <v>31</v>
      </c>
      <c r="B31" s="336" t="n">
        <v>539</v>
      </c>
      <c r="C31" s="336" t="n">
        <v>14</v>
      </c>
      <c r="D31" s="337" t="n">
        <v>8.9171974522293</v>
      </c>
      <c r="E31" s="336" t="n">
        <v>67</v>
      </c>
      <c r="F31" s="338" t="n">
        <v>15.9904534606205</v>
      </c>
      <c r="G31" s="379" t="s">
        <v>31</v>
      </c>
      <c r="H31" s="380" t="n">
        <v>24</v>
      </c>
      <c r="I31" s="337" t="n">
        <v>15.8940397350993</v>
      </c>
      <c r="J31" s="336" t="n">
        <v>192</v>
      </c>
      <c r="K31" s="337" t="n">
        <v>31.3213703099511</v>
      </c>
      <c r="L31" s="336" t="n">
        <v>242</v>
      </c>
      <c r="M31" s="338" t="n">
        <v>25.0517598343685</v>
      </c>
    </row>
    <row r="32" customFormat="false" ht="14.25" hidden="false" customHeight="true" outlineLevel="0" collapsed="false">
      <c r="A32" s="381" t="s">
        <v>32</v>
      </c>
      <c r="B32" s="341" t="n">
        <v>3606</v>
      </c>
      <c r="C32" s="341" t="n">
        <v>91</v>
      </c>
      <c r="D32" s="342" t="n">
        <v>3.75722543352601</v>
      </c>
      <c r="E32" s="341" t="n">
        <v>539</v>
      </c>
      <c r="F32" s="343" t="n">
        <v>12.4710782045349</v>
      </c>
      <c r="G32" s="382" t="s">
        <v>32</v>
      </c>
      <c r="H32" s="383" t="n">
        <v>222</v>
      </c>
      <c r="I32" s="342" t="n">
        <v>11.286222674123</v>
      </c>
      <c r="J32" s="341" t="n">
        <v>1309</v>
      </c>
      <c r="K32" s="342" t="n">
        <v>24.8481397114655</v>
      </c>
      <c r="L32" s="341" t="n">
        <v>1445</v>
      </c>
      <c r="M32" s="343" t="n">
        <v>26.8787202380952</v>
      </c>
    </row>
    <row r="33" customFormat="false" ht="14.25" hidden="false" customHeight="true" outlineLevel="0" collapsed="false">
      <c r="A33" s="378" t="s">
        <v>33</v>
      </c>
      <c r="B33" s="336" t="n">
        <v>684</v>
      </c>
      <c r="C33" s="336" t="n">
        <v>16</v>
      </c>
      <c r="D33" s="337" t="n">
        <v>4.79041916167665</v>
      </c>
      <c r="E33" s="336" t="n">
        <v>103</v>
      </c>
      <c r="F33" s="338" t="n">
        <v>18.2300884955752</v>
      </c>
      <c r="G33" s="379" t="s">
        <v>33</v>
      </c>
      <c r="H33" s="380" t="n">
        <v>43</v>
      </c>
      <c r="I33" s="337" t="n">
        <v>19.0265486725664</v>
      </c>
      <c r="J33" s="336" t="n">
        <v>218</v>
      </c>
      <c r="K33" s="337" t="n">
        <v>27.98459563543</v>
      </c>
      <c r="L33" s="336" t="n">
        <v>304</v>
      </c>
      <c r="M33" s="338" t="n">
        <v>33.3333333333333</v>
      </c>
    </row>
    <row r="34" customFormat="false" ht="14.25" hidden="false" customHeight="true" outlineLevel="0" collapsed="false">
      <c r="A34" s="378" t="s">
        <v>34</v>
      </c>
      <c r="B34" s="336" t="n">
        <v>382</v>
      </c>
      <c r="C34" s="336" t="n">
        <v>6</v>
      </c>
      <c r="D34" s="337" t="n">
        <v>2.75229357798165</v>
      </c>
      <c r="E34" s="336" t="n">
        <v>42</v>
      </c>
      <c r="F34" s="338" t="n">
        <v>10.3448275862069</v>
      </c>
      <c r="G34" s="379" t="s">
        <v>34</v>
      </c>
      <c r="H34" s="380" t="n">
        <v>17</v>
      </c>
      <c r="I34" s="337" t="n">
        <v>8.6734693877551</v>
      </c>
      <c r="J34" s="336" t="n">
        <v>133</v>
      </c>
      <c r="K34" s="337" t="n">
        <v>23.2517482517483</v>
      </c>
      <c r="L34" s="336" t="n">
        <v>184</v>
      </c>
      <c r="M34" s="338" t="n">
        <v>31.7789291882556</v>
      </c>
    </row>
    <row r="35" customFormat="false" ht="14.25" hidden="false" customHeight="true" outlineLevel="0" collapsed="false">
      <c r="A35" s="378" t="s">
        <v>35</v>
      </c>
      <c r="B35" s="336" t="n">
        <v>881</v>
      </c>
      <c r="C35" s="336" t="n">
        <v>21</v>
      </c>
      <c r="D35" s="337" t="n">
        <v>3.17220543806647</v>
      </c>
      <c r="E35" s="336" t="n">
        <v>143</v>
      </c>
      <c r="F35" s="338" t="n">
        <v>10.8580106302202</v>
      </c>
      <c r="G35" s="379" t="s">
        <v>35</v>
      </c>
      <c r="H35" s="380" t="n">
        <v>55</v>
      </c>
      <c r="I35" s="337" t="n">
        <v>13.1578947368421</v>
      </c>
      <c r="J35" s="336" t="n">
        <v>366</v>
      </c>
      <c r="K35" s="337" t="n">
        <v>24.0315167432699</v>
      </c>
      <c r="L35" s="336" t="n">
        <v>296</v>
      </c>
      <c r="M35" s="338" t="n">
        <v>23.8902340597256</v>
      </c>
    </row>
    <row r="36" customFormat="false" ht="14.25" hidden="false" customHeight="true" outlineLevel="0" collapsed="false">
      <c r="A36" s="378" t="s">
        <v>36</v>
      </c>
      <c r="B36" s="336" t="n">
        <v>452</v>
      </c>
      <c r="C36" s="336" t="n">
        <v>5</v>
      </c>
      <c r="D36" s="337" t="n">
        <v>1.32978723404255</v>
      </c>
      <c r="E36" s="336" t="n">
        <v>64</v>
      </c>
      <c r="F36" s="338" t="n">
        <v>8.76712328767123</v>
      </c>
      <c r="G36" s="379" t="s">
        <v>36</v>
      </c>
      <c r="H36" s="380" t="n">
        <v>28</v>
      </c>
      <c r="I36" s="337" t="n">
        <v>5.80912863070539</v>
      </c>
      <c r="J36" s="336" t="n">
        <v>169</v>
      </c>
      <c r="K36" s="337" t="n">
        <v>19.8356807511737</v>
      </c>
      <c r="L36" s="336" t="n">
        <v>186</v>
      </c>
      <c r="M36" s="338" t="n">
        <v>20.1516793066089</v>
      </c>
    </row>
    <row r="37" customFormat="false" ht="14.25" hidden="false" customHeight="true" outlineLevel="0" collapsed="false">
      <c r="A37" s="378" t="s">
        <v>37</v>
      </c>
      <c r="B37" s="336" t="n">
        <v>849</v>
      </c>
      <c r="C37" s="336" t="n">
        <v>36</v>
      </c>
      <c r="D37" s="337" t="n">
        <v>5.91133004926108</v>
      </c>
      <c r="E37" s="336" t="n">
        <v>124</v>
      </c>
      <c r="F37" s="338" t="n">
        <v>14.3518518518519</v>
      </c>
      <c r="G37" s="379" t="s">
        <v>37</v>
      </c>
      <c r="H37" s="380" t="n">
        <v>52</v>
      </c>
      <c r="I37" s="337" t="n">
        <v>11.1827956989247</v>
      </c>
      <c r="J37" s="336" t="n">
        <v>292</v>
      </c>
      <c r="K37" s="337" t="n">
        <v>27.4694261523989</v>
      </c>
      <c r="L37" s="336" t="n">
        <v>345</v>
      </c>
      <c r="M37" s="338" t="n">
        <v>26.953125</v>
      </c>
    </row>
    <row r="38" customFormat="false" ht="14.25" hidden="false" customHeight="true" outlineLevel="0" collapsed="false">
      <c r="A38" s="378" t="s">
        <v>38</v>
      </c>
      <c r="B38" s="336" t="n">
        <v>358</v>
      </c>
      <c r="C38" s="336" t="n">
        <v>7</v>
      </c>
      <c r="D38" s="337" t="n">
        <v>3.1390134529148</v>
      </c>
      <c r="E38" s="336" t="n">
        <v>63</v>
      </c>
      <c r="F38" s="338" t="n">
        <v>14.3181818181818</v>
      </c>
      <c r="G38" s="379" t="s">
        <v>38</v>
      </c>
      <c r="H38" s="380" t="n">
        <v>27</v>
      </c>
      <c r="I38" s="337" t="n">
        <v>15</v>
      </c>
      <c r="J38" s="336" t="n">
        <v>131</v>
      </c>
      <c r="K38" s="337" t="n">
        <v>27.3486430062631</v>
      </c>
      <c r="L38" s="336" t="n">
        <v>130</v>
      </c>
      <c r="M38" s="338" t="n">
        <v>29.3453724604966</v>
      </c>
    </row>
    <row r="39" customFormat="false" ht="14.25" hidden="false" customHeight="true" outlineLevel="0" collapsed="false">
      <c r="A39" s="381" t="s">
        <v>39</v>
      </c>
      <c r="B39" s="341" t="n">
        <v>9209</v>
      </c>
      <c r="C39" s="341" t="n">
        <v>428</v>
      </c>
      <c r="D39" s="342" t="n">
        <v>8.79391822477913</v>
      </c>
      <c r="E39" s="341" t="n">
        <v>2204</v>
      </c>
      <c r="F39" s="343" t="n">
        <v>23.8605607881347</v>
      </c>
      <c r="G39" s="382" t="s">
        <v>39</v>
      </c>
      <c r="H39" s="383" t="n">
        <v>544</v>
      </c>
      <c r="I39" s="342" t="n">
        <v>14.6433378196501</v>
      </c>
      <c r="J39" s="341" t="n">
        <v>3339</v>
      </c>
      <c r="K39" s="342" t="n">
        <v>36.2816472889275</v>
      </c>
      <c r="L39" s="341" t="n">
        <v>2694</v>
      </c>
      <c r="M39" s="343" t="n">
        <v>32.1710054931932</v>
      </c>
    </row>
    <row r="40" customFormat="false" ht="14.25" hidden="false" customHeight="true" outlineLevel="0" collapsed="false">
      <c r="A40" s="378" t="s">
        <v>40</v>
      </c>
      <c r="B40" s="336" t="n">
        <v>1882</v>
      </c>
      <c r="C40" s="336" t="n">
        <v>89</v>
      </c>
      <c r="D40" s="337" t="n">
        <v>9.59051724137931</v>
      </c>
      <c r="E40" s="336" t="n">
        <v>411</v>
      </c>
      <c r="F40" s="338" t="n">
        <v>22.5328947368421</v>
      </c>
      <c r="G40" s="379" t="s">
        <v>40</v>
      </c>
      <c r="H40" s="380" t="n">
        <v>128</v>
      </c>
      <c r="I40" s="337" t="n">
        <v>18.0790960451977</v>
      </c>
      <c r="J40" s="336" t="n">
        <v>566</v>
      </c>
      <c r="K40" s="337" t="n">
        <v>36.1661341853035</v>
      </c>
      <c r="L40" s="336" t="n">
        <v>688</v>
      </c>
      <c r="M40" s="338" t="n">
        <v>30.9491677912731</v>
      </c>
    </row>
    <row r="41" customFormat="false" ht="14.25" hidden="false" customHeight="true" outlineLevel="0" collapsed="false">
      <c r="A41" s="378" t="s">
        <v>41</v>
      </c>
      <c r="B41" s="336" t="n">
        <v>1730</v>
      </c>
      <c r="C41" s="336" t="n">
        <v>64</v>
      </c>
      <c r="D41" s="337" t="n">
        <v>5.71939231456658</v>
      </c>
      <c r="E41" s="336" t="n">
        <v>388</v>
      </c>
      <c r="F41" s="338" t="n">
        <v>18.1647940074906</v>
      </c>
      <c r="G41" s="379" t="s">
        <v>41</v>
      </c>
      <c r="H41" s="380" t="n">
        <v>96</v>
      </c>
      <c r="I41" s="337" t="n">
        <v>12.4675324675325</v>
      </c>
      <c r="J41" s="336" t="n">
        <v>744</v>
      </c>
      <c r="K41" s="337" t="n">
        <v>33.6347197106691</v>
      </c>
      <c r="L41" s="336" t="n">
        <v>438</v>
      </c>
      <c r="M41" s="338" t="n">
        <v>32.1114369501466</v>
      </c>
    </row>
    <row r="42" customFormat="false" ht="14.25" hidden="false" customHeight="true" outlineLevel="0" collapsed="false">
      <c r="A42" s="378" t="s">
        <v>42</v>
      </c>
      <c r="B42" s="336" t="n">
        <v>1846</v>
      </c>
      <c r="C42" s="336" t="n">
        <v>76</v>
      </c>
      <c r="D42" s="337" t="n">
        <v>8.74568469505178</v>
      </c>
      <c r="E42" s="336" t="n">
        <v>460</v>
      </c>
      <c r="F42" s="338" t="n">
        <v>26.3912794033276</v>
      </c>
      <c r="G42" s="379" t="s">
        <v>42</v>
      </c>
      <c r="H42" s="380" t="n">
        <v>100</v>
      </c>
      <c r="I42" s="337" t="n">
        <v>17.636684303351</v>
      </c>
      <c r="J42" s="336" t="n">
        <v>743</v>
      </c>
      <c r="K42" s="337" t="n">
        <v>41.2090959511925</v>
      </c>
      <c r="L42" s="336" t="n">
        <v>467</v>
      </c>
      <c r="M42" s="338" t="n">
        <v>34.0875912408759</v>
      </c>
    </row>
    <row r="43" customFormat="false" ht="14.25" hidden="false" customHeight="true" outlineLevel="0" collapsed="false">
      <c r="A43" s="378" t="s">
        <v>43</v>
      </c>
      <c r="B43" s="336" t="n">
        <v>699</v>
      </c>
      <c r="C43" s="336" t="n">
        <v>30</v>
      </c>
      <c r="D43" s="337" t="n">
        <v>6.22406639004149</v>
      </c>
      <c r="E43" s="336" t="n">
        <v>171</v>
      </c>
      <c r="F43" s="338" t="n">
        <v>22.4409448818898</v>
      </c>
      <c r="G43" s="379" t="s">
        <v>43</v>
      </c>
      <c r="H43" s="380" t="n">
        <v>40</v>
      </c>
      <c r="I43" s="337" t="n">
        <v>7.75193798449612</v>
      </c>
      <c r="J43" s="336" t="n">
        <v>232</v>
      </c>
      <c r="K43" s="337" t="n">
        <v>31.0575635876841</v>
      </c>
      <c r="L43" s="336" t="n">
        <v>226</v>
      </c>
      <c r="M43" s="338" t="n">
        <v>35.9872611464968</v>
      </c>
    </row>
    <row r="44" customFormat="false" ht="14.25" hidden="false" customHeight="true" outlineLevel="0" collapsed="false">
      <c r="A44" s="378" t="s">
        <v>44</v>
      </c>
      <c r="B44" s="336" t="n">
        <v>3052</v>
      </c>
      <c r="C44" s="336" t="n">
        <v>169</v>
      </c>
      <c r="D44" s="337" t="n">
        <v>11.5044247787611</v>
      </c>
      <c r="E44" s="336" t="n">
        <v>774</v>
      </c>
      <c r="F44" s="338" t="n">
        <v>27.9220779220779</v>
      </c>
      <c r="G44" s="379" t="s">
        <v>44</v>
      </c>
      <c r="H44" s="380" t="n">
        <v>180</v>
      </c>
      <c r="I44" s="337" t="n">
        <v>15.5979202772964</v>
      </c>
      <c r="J44" s="336" t="n">
        <v>1054</v>
      </c>
      <c r="K44" s="337" t="n">
        <v>36.6481223922114</v>
      </c>
      <c r="L44" s="336" t="n">
        <v>875</v>
      </c>
      <c r="M44" s="338" t="n">
        <v>31.3732520616709</v>
      </c>
    </row>
    <row r="45" customFormat="false" ht="14.25" hidden="false" customHeight="true" outlineLevel="0" collapsed="false">
      <c r="A45" s="381" t="s">
        <v>45</v>
      </c>
      <c r="B45" s="341" t="n">
        <v>2755</v>
      </c>
      <c r="C45" s="341" t="n">
        <v>118</v>
      </c>
      <c r="D45" s="342" t="n">
        <v>7.37961225766104</v>
      </c>
      <c r="E45" s="341" t="n">
        <v>585</v>
      </c>
      <c r="F45" s="343" t="n">
        <v>21.3192419825073</v>
      </c>
      <c r="G45" s="382" t="s">
        <v>45</v>
      </c>
      <c r="H45" s="383" t="n">
        <v>168</v>
      </c>
      <c r="I45" s="342" t="n">
        <v>12.6792452830189</v>
      </c>
      <c r="J45" s="341" t="n">
        <v>1144</v>
      </c>
      <c r="K45" s="342" t="n">
        <v>33.343048673856</v>
      </c>
      <c r="L45" s="341" t="n">
        <v>740</v>
      </c>
      <c r="M45" s="343" t="n">
        <v>31.5699658703072</v>
      </c>
    </row>
    <row r="46" customFormat="false" ht="14.25" hidden="false" customHeight="true" outlineLevel="0" collapsed="false">
      <c r="A46" s="378" t="s">
        <v>46</v>
      </c>
      <c r="B46" s="336" t="n">
        <v>724</v>
      </c>
      <c r="C46" s="336" t="n">
        <v>28</v>
      </c>
      <c r="D46" s="337" t="n">
        <v>8.18713450292398</v>
      </c>
      <c r="E46" s="336" t="n">
        <v>127</v>
      </c>
      <c r="F46" s="338" t="n">
        <v>18.8427299703264</v>
      </c>
      <c r="G46" s="379" t="s">
        <v>46</v>
      </c>
      <c r="H46" s="380" t="n">
        <v>44</v>
      </c>
      <c r="I46" s="337" t="n">
        <v>13.2530120481928</v>
      </c>
      <c r="J46" s="336" t="n">
        <v>363</v>
      </c>
      <c r="K46" s="337" t="n">
        <v>34.4729344729345</v>
      </c>
      <c r="L46" s="336" t="n">
        <v>162</v>
      </c>
      <c r="M46" s="338" t="n">
        <v>29.4010889292196</v>
      </c>
    </row>
    <row r="47" customFormat="false" ht="14.25" hidden="false" customHeight="true" outlineLevel="0" collapsed="false">
      <c r="A47" s="378" t="s">
        <v>47</v>
      </c>
      <c r="B47" s="336" t="n">
        <v>597</v>
      </c>
      <c r="C47" s="336" t="n">
        <v>15</v>
      </c>
      <c r="D47" s="337" t="n">
        <v>3.96825396825397</v>
      </c>
      <c r="E47" s="336" t="n">
        <v>117</v>
      </c>
      <c r="F47" s="338" t="n">
        <v>16.9075144508671</v>
      </c>
      <c r="G47" s="379" t="s">
        <v>47</v>
      </c>
      <c r="H47" s="380" t="n">
        <v>30</v>
      </c>
      <c r="I47" s="337" t="n">
        <v>8.82352941176471</v>
      </c>
      <c r="J47" s="336" t="n">
        <v>216</v>
      </c>
      <c r="K47" s="337" t="n">
        <v>26.0554885404101</v>
      </c>
      <c r="L47" s="336" t="n">
        <v>219</v>
      </c>
      <c r="M47" s="338" t="n">
        <v>31.5107913669065</v>
      </c>
    </row>
    <row r="48" customFormat="false" ht="14.25" hidden="false" customHeight="true" outlineLevel="0" collapsed="false">
      <c r="A48" s="378" t="s">
        <v>48</v>
      </c>
      <c r="B48" s="336" t="n">
        <v>292</v>
      </c>
      <c r="C48" s="336" t="n">
        <v>8</v>
      </c>
      <c r="D48" s="337" t="n">
        <v>3.23886639676113</v>
      </c>
      <c r="E48" s="336" t="n">
        <v>53</v>
      </c>
      <c r="F48" s="338" t="n">
        <v>14.1711229946524</v>
      </c>
      <c r="G48" s="379" t="s">
        <v>48</v>
      </c>
      <c r="H48" s="380" t="n">
        <v>15</v>
      </c>
      <c r="I48" s="337" t="n">
        <v>10</v>
      </c>
      <c r="J48" s="336" t="n">
        <v>115</v>
      </c>
      <c r="K48" s="337" t="n">
        <v>26.4976958525346</v>
      </c>
      <c r="L48" s="336" t="n">
        <v>101</v>
      </c>
      <c r="M48" s="338" t="n">
        <v>33.7792642140468</v>
      </c>
    </row>
    <row r="49" customFormat="false" ht="14.25" hidden="false" customHeight="true" outlineLevel="0" collapsed="false">
      <c r="A49" s="386" t="s">
        <v>49</v>
      </c>
      <c r="B49" s="351" t="n">
        <v>1142</v>
      </c>
      <c r="C49" s="351" t="n">
        <v>67</v>
      </c>
      <c r="D49" s="352" t="n">
        <v>10.6012658227848</v>
      </c>
      <c r="E49" s="351" t="n">
        <v>288</v>
      </c>
      <c r="F49" s="353" t="n">
        <v>28.6852589641434</v>
      </c>
      <c r="G49" s="387" t="s">
        <v>49</v>
      </c>
      <c r="H49" s="388" t="n">
        <v>79</v>
      </c>
      <c r="I49" s="352" t="n">
        <v>15.7057654075547</v>
      </c>
      <c r="J49" s="351" t="n">
        <v>450</v>
      </c>
      <c r="K49" s="352" t="n">
        <v>40.3587443946188</v>
      </c>
      <c r="L49" s="351" t="n">
        <v>258</v>
      </c>
      <c r="M49" s="353" t="n">
        <v>32.2903629536921</v>
      </c>
    </row>
    <row r="50" customFormat="false" ht="14.25" hidden="false" customHeight="true" outlineLevel="0" collapsed="false">
      <c r="A50" s="389" t="s">
        <v>50</v>
      </c>
      <c r="B50" s="356" t="n">
        <v>46298</v>
      </c>
      <c r="C50" s="356" t="n">
        <v>2172</v>
      </c>
      <c r="D50" s="357" t="n">
        <v>9.02518075292944</v>
      </c>
      <c r="E50" s="356" t="n">
        <v>9479</v>
      </c>
      <c r="F50" s="358" t="n">
        <v>21.1165318897726</v>
      </c>
      <c r="G50" s="390" t="s">
        <v>50</v>
      </c>
      <c r="H50" s="391" t="n">
        <v>2589</v>
      </c>
      <c r="I50" s="357" t="n">
        <v>14.0967004246978</v>
      </c>
      <c r="J50" s="356" t="n">
        <v>16311</v>
      </c>
      <c r="K50" s="357" t="n">
        <v>31.147478373785</v>
      </c>
      <c r="L50" s="356" t="n">
        <v>15747</v>
      </c>
      <c r="M50" s="358" t="n">
        <v>30.0223065337172</v>
      </c>
    </row>
    <row r="51" customFormat="false" ht="14.25" hidden="false" customHeight="true" outlineLevel="0" collapsed="false">
      <c r="A51" s="359" t="s">
        <v>125</v>
      </c>
      <c r="G51" s="359" t="s">
        <v>125</v>
      </c>
    </row>
  </sheetData>
  <mergeCells count="17">
    <mergeCell ref="A1:F1"/>
    <mergeCell ref="G1:M1"/>
    <mergeCell ref="A2:A5"/>
    <mergeCell ref="B2:B5"/>
    <mergeCell ref="C2:F2"/>
    <mergeCell ref="G2:G5"/>
    <mergeCell ref="H2:M2"/>
    <mergeCell ref="C3:D3"/>
    <mergeCell ref="E3:F3"/>
    <mergeCell ref="H3:I3"/>
    <mergeCell ref="J3:K3"/>
    <mergeCell ref="L3:M3"/>
    <mergeCell ref="D4:D5"/>
    <mergeCell ref="F4:F5"/>
    <mergeCell ref="I4:I5"/>
    <mergeCell ref="K4:K5"/>
    <mergeCell ref="M4:M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6:39:25Z</dcterms:created>
  <dc:creator>Iza Sommer</dc:creator>
  <dc:description/>
  <dc:language>en-US</dc:language>
  <cp:lastModifiedBy>bkubica</cp:lastModifiedBy>
  <cp:lastPrinted>2012-12-19T08:11:31Z</cp:lastPrinted>
  <dcterms:modified xsi:type="dcterms:W3CDTF">2012-12-19T08:17:56Z</dcterms:modified>
  <cp:revision>0</cp:revision>
  <dc:subject/>
  <dc:title/>
</cp:coreProperties>
</file>