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POZIOM  I  STRUKTURA  WYDATKÓW  Z FUNDUSZU  PRACY                                  Tabela nr 12</t>
  </si>
  <si>
    <t xml:space="preserve">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03.2004</t>
  </si>
  <si>
    <t xml:space="preserve">31.03.2005 r.</t>
  </si>
  <si>
    <t xml:space="preserve">%</t>
  </si>
  <si>
    <t xml:space="preserve">Ogółem Fundusz Pracy</t>
  </si>
  <si>
    <t xml:space="preserve">w tym:</t>
  </si>
  <si>
    <t xml:space="preserve"> - zasiłki                                            x</t>
  </si>
  <si>
    <t xml:space="preserve">      z tego:</t>
  </si>
  <si>
    <t xml:space="preserve">      zasiłki dla bezrobotnych</t>
  </si>
  <si>
    <t xml:space="preserve">      zasiłki przedemerytalne</t>
  </si>
  <si>
    <t xml:space="preserve">x</t>
  </si>
  <si>
    <t xml:space="preserve">      świadczenia przedemerytalne</t>
  </si>
  <si>
    <t xml:space="preserve"> - szkolenie bezrobotnych                    xx</t>
  </si>
  <si>
    <t xml:space="preserve"> - prace interwencyjne</t>
  </si>
  <si>
    <t xml:space="preserve"> - roboty publiczne</t>
  </si>
  <si>
    <t xml:space="preserve"> - przygotowanie zawodowe młodocianych</t>
  </si>
  <si>
    <t xml:space="preserve"> - refundowane zatrudnienie absolwentów</t>
  </si>
  <si>
    <t xml:space="preserve"> - staże </t>
  </si>
  <si>
    <t xml:space="preserve"> - dotacje na działalność gospodarczą</t>
  </si>
  <si>
    <t xml:space="preserve"> - dotacje na dodatkowe miejsca pracy</t>
  </si>
  <si>
    <t xml:space="preserve">x   - zasiłki + podatek + składka ZUS </t>
  </si>
  <si>
    <t xml:space="preserve">xx - koszty kursów + dodatki szkoleniowe + pożyczka szkoleniowa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3.41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10336</v>
      </c>
      <c r="C11" s="12" t="n">
        <v>2743.8</v>
      </c>
      <c r="D11" s="13" t="n">
        <f aca="false">ROUND((C11/B11)*100,1)</f>
        <v>26.5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9" t="s">
        <v>11</v>
      </c>
      <c r="B13" s="9" t="n">
        <f aca="false">SUM(B15:B17)</f>
        <v>9225.1</v>
      </c>
      <c r="C13" s="9" t="n">
        <v>1813.3</v>
      </c>
      <c r="D13" s="16" t="n">
        <f aca="false">ROUND((C13/B13)*100,1)</f>
        <v>19.7</v>
      </c>
    </row>
    <row r="14" customFormat="false" ht="12.75" hidden="false" customHeight="false" outlineLevel="0" collapsed="false">
      <c r="A14" s="14" t="s">
        <v>12</v>
      </c>
      <c r="B14" s="15"/>
      <c r="C14" s="15"/>
      <c r="D14" s="16"/>
    </row>
    <row r="15" customFormat="false" ht="12.75" hidden="false" customHeight="false" outlineLevel="0" collapsed="false">
      <c r="A15" s="17" t="s">
        <v>13</v>
      </c>
      <c r="B15" s="9" t="n">
        <v>2512.5</v>
      </c>
      <c r="C15" s="9" t="n">
        <v>1813.3</v>
      </c>
      <c r="D15" s="18" t="n">
        <f aca="false">ROUND((C15/B15)*100,1)</f>
        <v>72.2</v>
      </c>
    </row>
    <row r="16" customFormat="false" ht="12.75" hidden="false" customHeight="false" outlineLevel="0" collapsed="false">
      <c r="A16" s="14" t="s">
        <v>14</v>
      </c>
      <c r="B16" s="9" t="n">
        <v>2990.2</v>
      </c>
      <c r="C16" s="15" t="s">
        <v>15</v>
      </c>
      <c r="D16" s="18" t="e">
        <f aca="false">ROUND((C16/B16)*100,1)</f>
        <v>#VALUE!</v>
      </c>
    </row>
    <row r="17" customFormat="false" ht="12.75" hidden="false" customHeight="false" outlineLevel="0" collapsed="false">
      <c r="A17" s="17" t="s">
        <v>16</v>
      </c>
      <c r="B17" s="7" t="n">
        <v>3722.4</v>
      </c>
      <c r="C17" s="5" t="s">
        <v>15</v>
      </c>
      <c r="D17" s="18" t="e">
        <f aca="false">ROUND((C17/B17)*100,1)</f>
        <v>#VALUE!</v>
      </c>
    </row>
    <row r="18" customFormat="false" ht="12.75" hidden="false" customHeight="false" outlineLevel="0" collapsed="false">
      <c r="A18" s="17" t="s">
        <v>17</v>
      </c>
      <c r="B18" s="9" t="n">
        <v>78.2</v>
      </c>
      <c r="C18" s="9" t="n">
        <v>57.1</v>
      </c>
      <c r="D18" s="19" t="n">
        <f aca="false">ROUND((C18/B18)*100,1)</f>
        <v>73</v>
      </c>
    </row>
    <row r="19" customFormat="false" ht="12.75" hidden="false" customHeight="false" outlineLevel="0" collapsed="false">
      <c r="A19" s="17" t="s">
        <v>18</v>
      </c>
      <c r="B19" s="9" t="n">
        <v>125.4</v>
      </c>
      <c r="C19" s="9" t="n">
        <v>31.4</v>
      </c>
      <c r="D19" s="19" t="n">
        <f aca="false">ROUND((C19/B19)*100,1)</f>
        <v>25</v>
      </c>
    </row>
    <row r="20" customFormat="false" ht="12.75" hidden="false" customHeight="false" outlineLevel="0" collapsed="false">
      <c r="A20" s="17" t="s">
        <v>19</v>
      </c>
      <c r="B20" s="9" t="n">
        <v>188.6</v>
      </c>
      <c r="C20" s="9" t="n">
        <v>170.8</v>
      </c>
      <c r="D20" s="19" t="n">
        <f aca="false">ROUND((C20/B20)*100,1)</f>
        <v>90.6</v>
      </c>
    </row>
    <row r="21" customFormat="false" ht="12.75" hidden="false" customHeight="false" outlineLevel="0" collapsed="false">
      <c r="A21" s="17" t="s">
        <v>20</v>
      </c>
      <c r="B21" s="9" t="n">
        <v>53.4</v>
      </c>
      <c r="C21" s="9" t="n">
        <v>132.5</v>
      </c>
      <c r="D21" s="19" t="n">
        <f aca="false">ROUND((C21/B21)*100,1)</f>
        <v>248.1</v>
      </c>
    </row>
    <row r="22" customFormat="false" ht="12.75" hidden="false" customHeight="false" outlineLevel="0" collapsed="false">
      <c r="A22" s="17" t="s">
        <v>21</v>
      </c>
      <c r="B22" s="9" t="n">
        <v>125.8</v>
      </c>
      <c r="C22" s="9" t="s">
        <v>15</v>
      </c>
      <c r="D22" s="19" t="e">
        <f aca="false">ROUND((C22/B22)*100,1)</f>
        <v>#VALUE!</v>
      </c>
    </row>
    <row r="23" customFormat="false" ht="12.75" hidden="false" customHeight="false" outlineLevel="0" collapsed="false">
      <c r="A23" s="17" t="s">
        <v>22</v>
      </c>
      <c r="B23" s="9" t="n">
        <v>303.8</v>
      </c>
      <c r="C23" s="9" t="n">
        <v>328</v>
      </c>
      <c r="D23" s="19" t="n">
        <f aca="false">ROUND((C23/B23)*100,1)</f>
        <v>108</v>
      </c>
    </row>
    <row r="24" customFormat="false" ht="12.75" hidden="false" customHeight="false" outlineLevel="0" collapsed="false">
      <c r="A24" s="17" t="s">
        <v>23</v>
      </c>
      <c r="B24" s="9" t="n">
        <v>101.5</v>
      </c>
      <c r="C24" s="9" t="n">
        <v>32.6</v>
      </c>
      <c r="D24" s="19" t="n">
        <f aca="false">ROUND((C24/B24)*100,1)</f>
        <v>32.1</v>
      </c>
    </row>
    <row r="25" customFormat="false" ht="12.75" hidden="false" customHeight="false" outlineLevel="0" collapsed="false">
      <c r="A25" s="17" t="s">
        <v>24</v>
      </c>
      <c r="B25" s="9" t="n">
        <v>35</v>
      </c>
      <c r="C25" s="9" t="n">
        <v>0</v>
      </c>
      <c r="D25" s="19" t="n">
        <f aca="false">ROUND((C25/B25)*100,1)</f>
        <v>0</v>
      </c>
    </row>
    <row r="27" customFormat="false" ht="12.75" hidden="false" customHeight="false" outlineLevel="0" collapsed="false">
      <c r="D27" s="20"/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A30" s="0" t="s">
        <v>26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C5" s="2"/>
      <c r="D5" s="21"/>
      <c r="E5" s="21"/>
      <c r="F5" s="21"/>
      <c r="G5" s="21"/>
      <c r="H5" s="21"/>
      <c r="I5" s="21"/>
      <c r="J5" s="2"/>
      <c r="K5" s="21"/>
    </row>
    <row r="8" customFormat="false" ht="15" hidden="false" customHeight="false" outlineLevel="0" collapsed="false">
      <c r="A8" s="21"/>
    </row>
    <row r="24" customFormat="false" ht="12.75" hidden="false" customHeight="false" outlineLevel="0" collapsed="false">
      <c r="G2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owiatowy Urzad Pracy</cp:lastModifiedBy>
  <cp:lastPrinted>2005-04-20T07:04:00Z</cp:lastPrinted>
  <dcterms:modified xsi:type="dcterms:W3CDTF">2005-04-22T10:50:20Z</dcterms:modified>
  <cp:revision>0</cp:revision>
  <dc:subject/>
  <dc:title/>
</cp:coreProperties>
</file>