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6.2007</t>
  </si>
  <si>
    <t xml:space="preserve">30.06.2008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6973</v>
      </c>
      <c r="C11" s="12" t="n">
        <v>4736.4</v>
      </c>
      <c r="D11" s="13" t="n">
        <f aca="false">ROUND((C11/B11)*100,1)</f>
        <v>67.9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3390.4</v>
      </c>
      <c r="C13" s="9" t="n">
        <v>2285.1</v>
      </c>
      <c r="D13" s="17" t="n">
        <f aca="false">ROUND((C13/B13)*100,1)</f>
        <v>67.4</v>
      </c>
    </row>
    <row r="14" customFormat="false" ht="12.75" hidden="false" customHeight="false" outlineLevel="0" collapsed="false">
      <c r="A14" s="16" t="s">
        <v>11</v>
      </c>
      <c r="B14" s="9" t="n">
        <v>487.5</v>
      </c>
      <c r="C14" s="9" t="n">
        <v>148.4</v>
      </c>
      <c r="D14" s="18" t="n">
        <f aca="false">ROUND((C14/B14)*100,1)</f>
        <v>30.4</v>
      </c>
    </row>
    <row r="15" customFormat="false" ht="12.75" hidden="false" customHeight="false" outlineLevel="0" collapsed="false">
      <c r="A15" s="16" t="s">
        <v>12</v>
      </c>
      <c r="B15" s="9" t="n">
        <v>256.1</v>
      </c>
      <c r="C15" s="9" t="n">
        <v>217.3</v>
      </c>
      <c r="D15" s="18" t="n">
        <f aca="false">ROUND((C15/B15)*100,1)</f>
        <v>84.8</v>
      </c>
    </row>
    <row r="16" customFormat="false" ht="12.75" hidden="false" customHeight="false" outlineLevel="0" collapsed="false">
      <c r="A16" s="16" t="s">
        <v>13</v>
      </c>
      <c r="B16" s="9" t="n">
        <v>199.9</v>
      </c>
      <c r="C16" s="9" t="n">
        <v>86.2</v>
      </c>
      <c r="D16" s="18" t="n">
        <f aca="false">ROUND((C16/B16)*100,1)</f>
        <v>43.1</v>
      </c>
    </row>
    <row r="17" customFormat="false" ht="12.75" hidden="false" customHeight="false" outlineLevel="0" collapsed="false">
      <c r="A17" s="16" t="s">
        <v>14</v>
      </c>
      <c r="B17" s="9" t="n">
        <v>76.5</v>
      </c>
      <c r="C17" s="9" t="n">
        <v>108.5</v>
      </c>
      <c r="D17" s="18" t="n">
        <f aca="false">ROUND((C17/B17)*100,1)</f>
        <v>141.8</v>
      </c>
    </row>
    <row r="18" customFormat="false" ht="12.75" hidden="false" customHeight="false" outlineLevel="0" collapsed="false">
      <c r="A18" s="16" t="s">
        <v>15</v>
      </c>
      <c r="B18" s="9" t="n">
        <v>175.9</v>
      </c>
      <c r="C18" s="9" t="n">
        <v>149.5</v>
      </c>
      <c r="D18" s="18" t="n">
        <f aca="false">ROUND((C18/B18)*100,1)</f>
        <v>85</v>
      </c>
    </row>
    <row r="19" customFormat="false" ht="12.75" hidden="false" customHeight="false" outlineLevel="0" collapsed="false">
      <c r="A19" s="16" t="s">
        <v>16</v>
      </c>
      <c r="B19" s="9" t="n">
        <v>952.3</v>
      </c>
      <c r="C19" s="9" t="n">
        <v>577.7</v>
      </c>
      <c r="D19" s="18" t="n">
        <f aca="false">ROUND((C19/B19)*100,1)</f>
        <v>60.7</v>
      </c>
    </row>
    <row r="20" customFormat="false" ht="12.75" hidden="false" customHeight="false" outlineLevel="0" collapsed="false">
      <c r="A20" s="16" t="s">
        <v>17</v>
      </c>
      <c r="B20" s="9" t="n">
        <v>620.2</v>
      </c>
      <c r="C20" s="9" t="n">
        <v>485</v>
      </c>
      <c r="D20" s="18" t="n">
        <f aca="false">ROUND((C20/B20)*100,1)</f>
        <v>78.2</v>
      </c>
    </row>
    <row r="21" customFormat="false" ht="12.75" hidden="false" customHeight="false" outlineLevel="0" collapsed="false">
      <c r="A21" s="19" t="s">
        <v>18</v>
      </c>
      <c r="B21" s="9" t="n">
        <v>562.2</v>
      </c>
      <c r="C21" s="9" t="n">
        <v>454.2</v>
      </c>
      <c r="D21" s="20" t="n">
        <f aca="false">ROUND((C21/B21)*100,1)</f>
        <v>80.8</v>
      </c>
    </row>
    <row r="22" customFormat="false" ht="12.75" hidden="false" customHeight="false" outlineLevel="0" collapsed="false">
      <c r="A22" s="21" t="s">
        <v>19</v>
      </c>
      <c r="B22" s="16"/>
      <c r="C22" s="16"/>
      <c r="D22" s="16"/>
    </row>
    <row r="23" customFormat="false" ht="12.75" hidden="false" customHeight="false" outlineLevel="0" collapsed="false">
      <c r="D23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3"/>
    </row>
    <row r="6" customFormat="false" ht="12.75" hidden="false" customHeight="false" outlineLevel="0" collapsed="false">
      <c r="C6" s="24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5"/>
      <c r="C10" s="26" t="s">
        <v>25</v>
      </c>
      <c r="D10" s="27"/>
      <c r="E10" s="28" t="s">
        <v>26</v>
      </c>
      <c r="F10" s="29"/>
      <c r="G10" s="26" t="s">
        <v>7</v>
      </c>
      <c r="H10" s="27"/>
      <c r="I10" s="28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38" t="s">
        <v>33</v>
      </c>
      <c r="J12" s="39"/>
    </row>
    <row r="13" customFormat="false" ht="12.75" hidden="false" customHeight="false" outlineLevel="0" collapsed="false">
      <c r="B13" s="40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1" t="s">
        <v>34</v>
      </c>
      <c r="C15" s="42" t="n">
        <v>4710.2</v>
      </c>
      <c r="D15" s="42" t="n">
        <v>5731.6</v>
      </c>
      <c r="E15" s="42" t="n">
        <v>2379.6</v>
      </c>
      <c r="F15" s="42" t="n">
        <v>3056.6</v>
      </c>
      <c r="G15" s="42" t="n">
        <v>53.4</v>
      </c>
      <c r="H15" s="42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3" t="s">
        <v>54</v>
      </c>
      <c r="C33" s="42" t="n">
        <v>4710.2</v>
      </c>
      <c r="D33" s="42" t="n">
        <v>5275.4</v>
      </c>
      <c r="E33" s="42" t="n">
        <v>2379.6</v>
      </c>
      <c r="F33" s="42" t="n">
        <v>2697.5</v>
      </c>
      <c r="G33" s="42" t="n">
        <v>53.4</v>
      </c>
      <c r="H33" s="42" t="n">
        <v>51.1</v>
      </c>
      <c r="I33" s="42" t="n">
        <v>2531</v>
      </c>
      <c r="J33" s="42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8-07-14T10:45:12Z</cp:lastPrinted>
  <dcterms:modified xsi:type="dcterms:W3CDTF">2008-07-15T08:26:56Z</dcterms:modified>
  <cp:revision>0</cp:revision>
  <dc:subject/>
  <dc:title/>
</cp:coreProperties>
</file>